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ма" sheetId="1" state="visible" r:id="rId2"/>
    <sheet name="Лист2" sheetId="2" state="visible" r:id="rId3"/>
    <sheet name="Таблица усили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26">
  <si>
    <t xml:space="preserve">ДАНО</t>
  </si>
  <si>
    <t xml:space="preserve">L здания</t>
  </si>
  <si>
    <t xml:space="preserve">мм</t>
  </si>
  <si>
    <t xml:space="preserve">м</t>
  </si>
  <si>
    <t xml:space="preserve">B здания</t>
  </si>
  <si>
    <t xml:space="preserve">H к</t>
  </si>
  <si>
    <t xml:space="preserve">Шаг</t>
  </si>
  <si>
    <t xml:space="preserve">Компоновка рамы</t>
  </si>
  <si>
    <t xml:space="preserve">a</t>
  </si>
  <si>
    <t xml:space="preserve">d</t>
  </si>
  <si>
    <t xml:space="preserve">h1</t>
  </si>
  <si>
    <t xml:space="preserve">h2</t>
  </si>
  <si>
    <t xml:space="preserve">досок</t>
  </si>
  <si>
    <t xml:space="preserve">r в</t>
  </si>
  <si>
    <t xml:space="preserve">r н</t>
  </si>
  <si>
    <t xml:space="preserve">r </t>
  </si>
  <si>
    <t xml:space="preserve">h p</t>
  </si>
  <si>
    <t xml:space="preserve">f</t>
  </si>
  <si>
    <t xml:space="preserve">l ум.сеч</t>
  </si>
  <si>
    <t xml:space="preserve">r p</t>
  </si>
  <si>
    <t xml:space="preserve">y</t>
  </si>
  <si>
    <t xml:space="preserve">j</t>
  </si>
  <si>
    <t xml:space="preserve">        =</t>
  </si>
  <si>
    <t xml:space="preserve">рад</t>
  </si>
  <si>
    <t xml:space="preserve">l ст =l 01</t>
  </si>
  <si>
    <t xml:space="preserve">l гн =l 13</t>
  </si>
  <si>
    <t xml:space="preserve">l риг =l 38</t>
  </si>
  <si>
    <t xml:space="preserve">l пр =l 08</t>
  </si>
  <si>
    <t xml:space="preserve">e1</t>
  </si>
  <si>
    <t xml:space="preserve">e2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  <charset val="204"/>
      </rPr>
      <t xml:space="preserve">x</t>
    </r>
  </si>
  <si>
    <t xml:space="preserve">x 0</t>
  </si>
  <si>
    <t xml:space="preserve">y 0</t>
  </si>
  <si>
    <t xml:space="preserve">x 1</t>
  </si>
  <si>
    <t xml:space="preserve">y 1</t>
  </si>
  <si>
    <t xml:space="preserve">x 2</t>
  </si>
  <si>
    <t xml:space="preserve">y 2</t>
  </si>
  <si>
    <t xml:space="preserve">x 3</t>
  </si>
  <si>
    <t xml:space="preserve">y 3</t>
  </si>
  <si>
    <t xml:space="preserve">x 4</t>
  </si>
  <si>
    <t xml:space="preserve">y 4</t>
  </si>
  <si>
    <t xml:space="preserve">x 5</t>
  </si>
  <si>
    <t xml:space="preserve">y 5</t>
  </si>
  <si>
    <t xml:space="preserve">x 6</t>
  </si>
  <si>
    <t xml:space="preserve">y 6</t>
  </si>
  <si>
    <t xml:space="preserve">x 7</t>
  </si>
  <si>
    <t xml:space="preserve">y 7</t>
  </si>
  <si>
    <t xml:space="preserve">x 8</t>
  </si>
  <si>
    <t xml:space="preserve">y 8</t>
  </si>
  <si>
    <t xml:space="preserve">Сбор нагрузок</t>
  </si>
  <si>
    <t xml:space="preserve">К св</t>
  </si>
  <si>
    <t xml:space="preserve">g ал</t>
  </si>
  <si>
    <t xml:space="preserve">Па</t>
  </si>
  <si>
    <t xml:space="preserve">b</t>
  </si>
  <si>
    <t xml:space="preserve">h</t>
  </si>
  <si>
    <t xml:space="preserve">a пр</t>
  </si>
  <si>
    <r>
      <rPr>
        <sz val="10"/>
        <rFont val="Symbol"/>
        <family val="1"/>
        <charset val="2"/>
      </rPr>
      <t xml:space="preserve">r </t>
    </r>
    <r>
      <rPr>
        <sz val="10"/>
        <rFont val="Arial"/>
        <family val="2"/>
        <charset val="204"/>
      </rPr>
      <t xml:space="preserve">д</t>
    </r>
  </si>
  <si>
    <t xml:space="preserve">кг/м^3</t>
  </si>
  <si>
    <t xml:space="preserve">g пр</t>
  </si>
  <si>
    <t xml:space="preserve">s 0</t>
  </si>
  <si>
    <t xml:space="preserve">кПа</t>
  </si>
  <si>
    <t xml:space="preserve">m </t>
  </si>
  <si>
    <t xml:space="preserve">S</t>
  </si>
  <si>
    <t xml:space="preserve">(g ал+g пр/s 0)</t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  <charset val="204"/>
      </rPr>
      <t xml:space="preserve">f</t>
    </r>
  </si>
  <si>
    <t xml:space="preserve">g рам</t>
  </si>
  <si>
    <t xml:space="preserve">Вид нагрузки</t>
  </si>
  <si>
    <t xml:space="preserve">Нормативн. нагр</t>
  </si>
  <si>
    <t xml:space="preserve">Расчет. нагр</t>
  </si>
  <si>
    <t xml:space="preserve">постоянная</t>
  </si>
  <si>
    <t xml:space="preserve">Расчет прогона</t>
  </si>
  <si>
    <t xml:space="preserve">"шифер"</t>
  </si>
  <si>
    <t xml:space="preserve">Wx</t>
  </si>
  <si>
    <t xml:space="preserve">см^3</t>
  </si>
  <si>
    <t xml:space="preserve">дер.кров.прог.</t>
  </si>
  <si>
    <t xml:space="preserve">Wy</t>
  </si>
  <si>
    <t xml:space="preserve">собств.вес</t>
  </si>
  <si>
    <t xml:space="preserve">Ix</t>
  </si>
  <si>
    <t xml:space="preserve">см^4</t>
  </si>
  <si>
    <t xml:space="preserve">Итого</t>
  </si>
  <si>
    <t xml:space="preserve">Iy</t>
  </si>
  <si>
    <t xml:space="preserve">кратковременная</t>
  </si>
  <si>
    <t xml:space="preserve">снег</t>
  </si>
  <si>
    <t xml:space="preserve">q</t>
  </si>
  <si>
    <t xml:space="preserve">Н/м</t>
  </si>
  <si>
    <t xml:space="preserve">q1</t>
  </si>
  <si>
    <t xml:space="preserve">q2</t>
  </si>
  <si>
    <t xml:space="preserve">l</t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  <charset val="204"/>
      </rPr>
      <t xml:space="preserve">n</t>
    </r>
  </si>
  <si>
    <t xml:space="preserve">Mx</t>
  </si>
  <si>
    <t xml:space="preserve">Н*м</t>
  </si>
  <si>
    <t xml:space="preserve">My</t>
  </si>
  <si>
    <t xml:space="preserve">Mx/Wx+My/Wy&lt;Ru</t>
  </si>
  <si>
    <t xml:space="preserve">МПа</t>
  </si>
  <si>
    <t xml:space="preserve">Ru</t>
  </si>
  <si>
    <t xml:space="preserve">f 01</t>
  </si>
  <si>
    <t xml:space="preserve">f 02</t>
  </si>
  <si>
    <t xml:space="preserve">c</t>
  </si>
  <si>
    <t xml:space="preserve">f 1</t>
  </si>
  <si>
    <t xml:space="preserve">f 2</t>
  </si>
  <si>
    <r>
      <rPr>
        <sz val="10"/>
        <rFont val="Arial Cyr"/>
        <family val="0"/>
        <charset val="204"/>
      </rPr>
      <t xml:space="preserve">l/</t>
    </r>
    <r>
      <rPr>
        <sz val="10"/>
        <color rgb="FFFF0000"/>
        <rFont val="Arial Cyr"/>
        <family val="0"/>
        <charset val="204"/>
      </rPr>
      <t xml:space="preserve">x</t>
    </r>
  </si>
  <si>
    <t xml:space="preserve">x</t>
  </si>
  <si>
    <t xml:space="preserve">f u</t>
  </si>
  <si>
    <t xml:space="preserve">l/150</t>
  </si>
  <si>
    <t xml:space="preserve">N</t>
  </si>
  <si>
    <t xml:space="preserve">H</t>
  </si>
  <si>
    <t xml:space="preserve">h б</t>
  </si>
  <si>
    <t xml:space="preserve">d гв</t>
  </si>
  <si>
    <t xml:space="preserve">l гв</t>
  </si>
  <si>
    <t xml:space="preserve">a гв</t>
  </si>
  <si>
    <t xml:space="preserve">Tu</t>
  </si>
  <si>
    <t xml:space="preserve">кН</t>
  </si>
  <si>
    <t xml:space="preserve">4d гв^2</t>
  </si>
  <si>
    <t xml:space="preserve">Tc</t>
  </si>
  <si>
    <t xml:space="preserve">Ta</t>
  </si>
  <si>
    <t xml:space="preserve">n гв</t>
  </si>
  <si>
    <t xml:space="preserve">~</t>
  </si>
  <si>
    <t xml:space="preserve">гвоздей</t>
  </si>
  <si>
    <t xml:space="preserve">S1</t>
  </si>
  <si>
    <t xml:space="preserve">S2</t>
  </si>
  <si>
    <t xml:space="preserve">S3</t>
  </si>
  <si>
    <t xml:space="preserve">Статический расчет рамы</t>
  </si>
  <si>
    <t xml:space="preserve">p</t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  <charset val="204"/>
      </rPr>
      <t xml:space="preserve">n*q</t>
    </r>
  </si>
  <si>
    <t xml:space="preserve">кН/м</t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  <charset val="204"/>
      </rPr>
      <t xml:space="preserve">n*p</t>
    </r>
  </si>
  <si>
    <t xml:space="preserve">q_</t>
  </si>
  <si>
    <t xml:space="preserve">Ra</t>
  </si>
  <si>
    <t xml:space="preserve">Rb</t>
  </si>
  <si>
    <t xml:space="preserve">от снега</t>
  </si>
  <si>
    <t xml:space="preserve">Ha=Hb</t>
  </si>
  <si>
    <t xml:space="preserve">от пост.(l)</t>
  </si>
  <si>
    <t xml:space="preserve">справа</t>
  </si>
  <si>
    <t xml:space="preserve">слева</t>
  </si>
  <si>
    <t xml:space="preserve">на l</t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1</t>
    </r>
  </si>
  <si>
    <t xml:space="preserve">кН*м</t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4</t>
    </r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5</t>
    </r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6</t>
    </r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7</t>
    </r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8</t>
    </r>
  </si>
  <si>
    <t xml:space="preserve">Ветер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0</t>
    </r>
  </si>
  <si>
    <t xml:space="preserve">z</t>
  </si>
  <si>
    <t xml:space="preserve">k</t>
  </si>
  <si>
    <t xml:space="preserve">h/l</t>
  </si>
  <si>
    <t xml:space="preserve">b/l</t>
  </si>
  <si>
    <t xml:space="preserve">C e</t>
  </si>
  <si>
    <t xml:space="preserve">C e1</t>
  </si>
  <si>
    <t xml:space="preserve">C e2</t>
  </si>
  <si>
    <t xml:space="preserve">C e3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1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2</t>
    </r>
  </si>
  <si>
    <t xml:space="preserve">(-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3x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3y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4x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  <charset val="204"/>
      </rPr>
      <t xml:space="preserve">4y</t>
    </r>
  </si>
  <si>
    <t xml:space="preserve">R b</t>
  </si>
  <si>
    <t xml:space="preserve">R a</t>
  </si>
  <si>
    <t xml:space="preserve">H a</t>
  </si>
  <si>
    <t xml:space="preserve">H b</t>
  </si>
  <si>
    <t xml:space="preserve">ΣX</t>
  </si>
  <si>
    <t xml:space="preserve">расчетные сочетания</t>
  </si>
  <si>
    <t xml:space="preserve">ΣY</t>
  </si>
  <si>
    <t xml:space="preserve">пост.сн.сл</t>
  </si>
  <si>
    <t xml:space="preserve">пост.сн.сп</t>
  </si>
  <si>
    <t xml:space="preserve">пост.сн.на l</t>
  </si>
  <si>
    <t xml:space="preserve"> </t>
  </si>
  <si>
    <t xml:space="preserve">Сечение№2</t>
  </si>
  <si>
    <t xml:space="preserve">Ra(2)</t>
  </si>
  <si>
    <t xml:space="preserve">Ha(2)</t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  <charset val="204"/>
      </rPr>
      <t xml:space="preserve">2</t>
    </r>
  </si>
  <si>
    <t xml:space="preserve">N 2</t>
  </si>
  <si>
    <t xml:space="preserve">Ra(5)</t>
  </si>
  <si>
    <t xml:space="preserve">Ha(5)</t>
  </si>
  <si>
    <t xml:space="preserve">N 5</t>
  </si>
  <si>
    <t xml:space="preserve">Mx2</t>
  </si>
  <si>
    <t xml:space="preserve">Mx5</t>
  </si>
  <si>
    <t xml:space="preserve">l 0x</t>
  </si>
  <si>
    <t xml:space="preserve">см</t>
  </si>
  <si>
    <t xml:space="preserve">λx</t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  <charset val="204"/>
      </rPr>
      <t xml:space="preserve">x</t>
    </r>
  </si>
  <si>
    <t xml:space="preserve">α ж</t>
  </si>
  <si>
    <t xml:space="preserve">k жNx</t>
  </si>
  <si>
    <t xml:space="preserve">l1</t>
  </si>
  <si>
    <t xml:space="preserve">β</t>
  </si>
  <si>
    <t xml:space="preserve">F1</t>
  </si>
  <si>
    <t xml:space="preserve">см^2</t>
  </si>
  <si>
    <t xml:space="preserve">Wx1</t>
  </si>
  <si>
    <t xml:space="preserve">h1/r</t>
  </si>
  <si>
    <t xml:space="preserve">k rв</t>
  </si>
  <si>
    <t xml:space="preserve">k rн</t>
  </si>
  <si>
    <t xml:space="preserve">m в</t>
  </si>
  <si>
    <t xml:space="preserve">m б</t>
  </si>
  <si>
    <t xml:space="preserve">m т</t>
  </si>
  <si>
    <t xml:space="preserve">m сл</t>
  </si>
  <si>
    <t xml:space="preserve">m гн</t>
  </si>
  <si>
    <r>
      <rPr>
        <sz val="10"/>
        <rFont val="Arial Cyr"/>
        <family val="0"/>
        <charset val="204"/>
      </rPr>
      <t xml:space="preserve">r н/</t>
    </r>
    <r>
      <rPr>
        <sz val="10"/>
        <rFont val="Symbol"/>
        <family val="1"/>
        <charset val="2"/>
      </rPr>
      <t xml:space="preserve">d</t>
    </r>
  </si>
  <si>
    <t xml:space="preserve">Rc</t>
  </si>
  <si>
    <t xml:space="preserve">Rp</t>
  </si>
  <si>
    <t xml:space="preserve">ξ</t>
  </si>
  <si>
    <t xml:space="preserve">Мд2</t>
  </si>
  <si>
    <t xml:space="preserve">σв</t>
  </si>
  <si>
    <t xml:space="preserve">σн</t>
  </si>
  <si>
    <t xml:space="preserve">Сечение№5</t>
  </si>
  <si>
    <t xml:space="preserve">F2</t>
  </si>
  <si>
    <t xml:space="preserve">Wx2</t>
  </si>
  <si>
    <t xml:space="preserve">Мд5</t>
  </si>
  <si>
    <t xml:space="preserve">σ</t>
  </si>
  <si>
    <t xml:space="preserve">l p=l02</t>
  </si>
  <si>
    <t xml:space="preserve">N2</t>
  </si>
  <si>
    <t xml:space="preserve">λy</t>
  </si>
  <si>
    <t xml:space="preserve">φy</t>
  </si>
  <si>
    <t xml:space="preserve">φм</t>
  </si>
  <si>
    <t xml:space="preserve">kф</t>
  </si>
  <si>
    <t xml:space="preserve">kпN</t>
  </si>
  <si>
    <t xml:space="preserve">kпм</t>
  </si>
  <si>
    <t xml:space="preserve">kжNy</t>
  </si>
  <si>
    <t xml:space="preserve">kжм</t>
  </si>
  <si>
    <t xml:space="preserve">Rс=Ru</t>
  </si>
  <si>
    <r>
      <rPr>
        <sz val="10"/>
        <rFont val="Arial Cyr"/>
        <family val="0"/>
        <charset val="204"/>
      </rPr>
      <t xml:space="preserve">r к/</t>
    </r>
    <r>
      <rPr>
        <sz val="10"/>
        <rFont val="Symbol"/>
        <family val="1"/>
        <charset val="2"/>
      </rPr>
      <t xml:space="preserve">d</t>
    </r>
  </si>
  <si>
    <t xml:space="preserve">Мx2</t>
  </si>
  <si>
    <t xml:space="preserve">lp=l28</t>
  </si>
  <si>
    <t xml:space="preserve">k жNy</t>
  </si>
  <si>
    <t xml:space="preserve">l2</t>
  </si>
  <si>
    <t xml:space="preserve">УЗЛЫ</t>
  </si>
  <si>
    <t xml:space="preserve">Коньковый</t>
  </si>
  <si>
    <t xml:space="preserve">N8</t>
  </si>
  <si>
    <t xml:space="preserve">Fсм</t>
  </si>
  <si>
    <t xml:space="preserve">Rсм.14</t>
  </si>
  <si>
    <t xml:space="preserve">T</t>
  </si>
  <si>
    <t xml:space="preserve">Q8=Rb</t>
  </si>
  <si>
    <t xml:space="preserve">bн</t>
  </si>
  <si>
    <t xml:space="preserve">R1</t>
  </si>
  <si>
    <t xml:space="preserve">R2</t>
  </si>
  <si>
    <t xml:space="preserve">Mн</t>
  </si>
  <si>
    <t xml:space="preserve">kα</t>
  </si>
  <si>
    <t xml:space="preserve">Tu I</t>
  </si>
  <si>
    <t xml:space="preserve">nб1</t>
  </si>
  <si>
    <t xml:space="preserve">болта</t>
  </si>
  <si>
    <t xml:space="preserve">nб2</t>
  </si>
  <si>
    <t xml:space="preserve">hн</t>
  </si>
  <si>
    <t xml:space="preserve">6*35</t>
  </si>
  <si>
    <t xml:space="preserve">lн</t>
  </si>
  <si>
    <t xml:space="preserve">I бр.н</t>
  </si>
  <si>
    <t xml:space="preserve">I осл.н</t>
  </si>
  <si>
    <t xml:space="preserve">I нт.н</t>
  </si>
  <si>
    <t xml:space="preserve">Wнт.н</t>
  </si>
  <si>
    <t xml:space="preserve">Опорный</t>
  </si>
  <si>
    <t xml:space="preserve">d b</t>
  </si>
  <si>
    <t xml:space="preserve">d ba</t>
  </si>
  <si>
    <t xml:space="preserve">Ha</t>
  </si>
  <si>
    <t xml:space="preserve">Q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ск</t>
    </r>
  </si>
  <si>
    <t xml:space="preserve">σсм</t>
  </si>
  <si>
    <t xml:space="preserve">Rск</t>
  </si>
  <si>
    <t xml:space="preserve">Rсм</t>
  </si>
  <si>
    <t xml:space="preserve">h уд.min</t>
  </si>
  <si>
    <t xml:space="preserve">м           ~</t>
  </si>
  <si>
    <t xml:space="preserve">Rсм.90</t>
  </si>
  <si>
    <t xml:space="preserve">h уд</t>
  </si>
  <si>
    <t xml:space="preserve">l уд</t>
  </si>
  <si>
    <t xml:space="preserve">М уд</t>
  </si>
  <si>
    <t xml:space="preserve">W уд.тр</t>
  </si>
  <si>
    <t xml:space="preserve">δ уд.min</t>
  </si>
  <si>
    <t xml:space="preserve">ξ=</t>
  </si>
  <si>
    <t xml:space="preserve">δ щ</t>
  </si>
  <si>
    <t xml:space="preserve">M11_</t>
  </si>
  <si>
    <t xml:space="preserve">h щ</t>
  </si>
  <si>
    <t xml:space="preserve">M12_</t>
  </si>
  <si>
    <t xml:space="preserve">M1_</t>
  </si>
  <si>
    <t xml:space="preserve">M1</t>
  </si>
  <si>
    <t xml:space="preserve">Wщ</t>
  </si>
  <si>
    <t xml:space="preserve">l оп</t>
  </si>
  <si>
    <t xml:space="preserve">b оп</t>
  </si>
  <si>
    <t xml:space="preserve">βн</t>
  </si>
  <si>
    <t xml:space="preserve">p11_</t>
  </si>
  <si>
    <t xml:space="preserve">βк</t>
  </si>
  <si>
    <t xml:space="preserve">p12_</t>
  </si>
  <si>
    <t xml:space="preserve">p1_</t>
  </si>
  <si>
    <t xml:space="preserve">L</t>
  </si>
  <si>
    <t xml:space="preserve">p1=p1_*q</t>
  </si>
  <si>
    <t xml:space="preserve">lк</t>
  </si>
  <si>
    <t xml:space="preserve">q щ</t>
  </si>
  <si>
    <t xml:space="preserve">P</t>
  </si>
  <si>
    <t xml:space="preserve">p2</t>
  </si>
  <si>
    <t xml:space="preserve">м1=м1qbL^2</t>
  </si>
  <si>
    <t xml:space="preserve">M2</t>
  </si>
  <si>
    <t xml:space="preserve">M</t>
  </si>
  <si>
    <t xml:space="preserve">δ оп.min</t>
  </si>
  <si>
    <t xml:space="preserve">δ оп</t>
  </si>
  <si>
    <t xml:space="preserve">Проверка бетона фундамента</t>
  </si>
  <si>
    <t xml:space="preserve">σ b</t>
  </si>
  <si>
    <t xml:space="preserve">Проверка анкерных болтов</t>
  </si>
  <si>
    <t xml:space="preserve">e</t>
  </si>
  <si>
    <t xml:space="preserve">W оп</t>
  </si>
  <si>
    <t xml:space="preserve">м^3</t>
  </si>
  <si>
    <t xml:space="preserve">A оп</t>
  </si>
  <si>
    <t xml:space="preserve">м^2</t>
  </si>
  <si>
    <t xml:space="preserve">σк1</t>
  </si>
  <si>
    <t xml:space="preserve">σк2</t>
  </si>
  <si>
    <t xml:space="preserve">R bs</t>
  </si>
  <si>
    <t xml:space="preserve">A b</t>
  </si>
  <si>
    <t xml:space="preserve">n s</t>
  </si>
  <si>
    <t xml:space="preserve">t шб</t>
  </si>
  <si>
    <r>
      <rPr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 b</t>
    </r>
  </si>
  <si>
    <t xml:space="preserve">N bs</t>
  </si>
  <si>
    <t xml:space="preserve">N bp</t>
  </si>
  <si>
    <t xml:space="preserve">n b</t>
  </si>
  <si>
    <r>
      <rPr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 c</t>
    </r>
  </si>
  <si>
    <t xml:space="preserve">срез</t>
  </si>
  <si>
    <t xml:space="preserve">смятие</t>
  </si>
  <si>
    <t xml:space="preserve">l a</t>
  </si>
  <si>
    <t xml:space="preserve">Кратность</t>
  </si>
  <si>
    <t xml:space="preserve">N сеч</t>
  </si>
  <si>
    <t xml:space="preserve">X</t>
  </si>
  <si>
    <t xml:space="preserve">Y</t>
  </si>
  <si>
    <t xml:space="preserve">Fi</t>
  </si>
  <si>
    <t xml:space="preserve">Cos Fi</t>
  </si>
  <si>
    <t xml:space="preserve">Sin Fi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;[RED]0"/>
    <numFmt numFmtId="167" formatCode="0.0"/>
    <numFmt numFmtId="168" formatCode="0.000"/>
    <numFmt numFmtId="169" formatCode="General"/>
    <numFmt numFmtId="170" formatCode="0.00"/>
    <numFmt numFmtId="171" formatCode="[$-409]d\-mmm"/>
    <numFmt numFmtId="172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sz val="10"/>
      <color rgb="FFFFCC00"/>
      <name val="Arial Cyr"/>
      <family val="0"/>
      <charset val="204"/>
    </font>
    <font>
      <sz val="10"/>
      <name val="Script"/>
      <family val="4"/>
    </font>
    <font>
      <sz val="18"/>
      <name val="Arial Cyr"/>
      <family val="0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0"/>
      <color rgb="FF993300"/>
      <name val="Arial Cyr"/>
      <family val="0"/>
      <charset val="204"/>
    </font>
    <font>
      <sz val="10"/>
      <color rgb="FFFF9900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66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G139" activeCellId="0" sqref="G1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3.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33000</v>
      </c>
      <c r="D2" s="6" t="s">
        <v>2</v>
      </c>
      <c r="E2" s="6" t="n">
        <f aca="false">C2/1000</f>
        <v>33</v>
      </c>
      <c r="F2" s="7" t="s">
        <v>3</v>
      </c>
    </row>
    <row r="3" customFormat="false" ht="12.75" hidden="false" customHeight="false" outlineLevel="0" collapsed="false">
      <c r="A3" s="3"/>
      <c r="B3" s="8" t="s">
        <v>4</v>
      </c>
      <c r="C3" s="9" t="n">
        <v>19000</v>
      </c>
      <c r="D3" s="10" t="s">
        <v>2</v>
      </c>
      <c r="E3" s="10" t="n">
        <f aca="false">C3/1000</f>
        <v>19</v>
      </c>
      <c r="F3" s="11" t="s">
        <v>3</v>
      </c>
    </row>
    <row r="4" customFormat="false" ht="13.9" hidden="false" customHeight="true" outlineLevel="0" collapsed="false">
      <c r="A4" s="10"/>
      <c r="B4" s="8" t="s">
        <v>5</v>
      </c>
      <c r="C4" s="9" t="n">
        <v>3000</v>
      </c>
      <c r="D4" s="10" t="s">
        <v>2</v>
      </c>
      <c r="E4" s="10" t="n">
        <f aca="false">C4/1000</f>
        <v>3</v>
      </c>
      <c r="F4" s="11" t="s">
        <v>3</v>
      </c>
      <c r="I4" s="12"/>
      <c r="J4" s="13"/>
      <c r="K4" s="13"/>
      <c r="L4" s="13"/>
    </row>
    <row r="5" customFormat="false" ht="13.5" hidden="false" customHeight="false" outlineLevel="0" collapsed="false">
      <c r="B5" s="14" t="s">
        <v>6</v>
      </c>
      <c r="C5" s="15" t="n">
        <v>3000</v>
      </c>
      <c r="D5" s="16" t="s">
        <v>2</v>
      </c>
      <c r="E5" s="16" t="n">
        <f aca="false">C5/1000</f>
        <v>3</v>
      </c>
      <c r="F5" s="17" t="s">
        <v>3</v>
      </c>
    </row>
    <row r="7" customFormat="false" ht="13.5" hidden="false" customHeight="false" outlineLevel="0" collapsed="false">
      <c r="C7" s="18" t="s">
        <v>7</v>
      </c>
      <c r="D7" s="18"/>
    </row>
    <row r="8" customFormat="false" ht="12.75" hidden="false" customHeight="false" outlineLevel="0" collapsed="false">
      <c r="B8" s="19" t="s">
        <v>8</v>
      </c>
      <c r="C8" s="20" t="n">
        <v>14</v>
      </c>
      <c r="D8" s="6"/>
      <c r="E8" s="6"/>
      <c r="F8" s="7"/>
      <c r="I8" s="21" t="n">
        <f aca="false">3500-2956*TAN(RADIANS(38))</f>
        <v>1190.51968804614</v>
      </c>
    </row>
    <row r="9" customFormat="false" ht="12.75" hidden="false" customHeight="false" outlineLevel="0" collapsed="false">
      <c r="B9" s="22" t="s">
        <v>9</v>
      </c>
      <c r="C9" s="23" t="n">
        <v>19</v>
      </c>
      <c r="D9" s="10" t="s">
        <v>2</v>
      </c>
      <c r="E9" s="10"/>
      <c r="F9" s="11"/>
    </row>
    <row r="10" customFormat="false" ht="12.75" hidden="false" customHeight="false" outlineLevel="0" collapsed="false">
      <c r="B10" s="3"/>
      <c r="C10" s="10"/>
      <c r="D10" s="10"/>
      <c r="E10" s="10"/>
      <c r="F10" s="11"/>
    </row>
    <row r="11" customFormat="false" ht="12.75" hidden="false" customHeight="false" outlineLevel="0" collapsed="false">
      <c r="B11" s="3" t="s">
        <v>10</v>
      </c>
      <c r="C11" s="10" t="n">
        <f aca="false">C3/20</f>
        <v>950</v>
      </c>
      <c r="D11" s="10" t="s">
        <v>2</v>
      </c>
      <c r="E11" s="10" t="n">
        <f aca="false">C11/C9</f>
        <v>50</v>
      </c>
      <c r="F11" s="11"/>
    </row>
    <row r="12" customFormat="false" ht="12.75" hidden="false" customHeight="false" outlineLevel="0" collapsed="false">
      <c r="B12" s="3" t="s">
        <v>11</v>
      </c>
      <c r="C12" s="10" t="n">
        <f aca="false">0.5*C11</f>
        <v>475</v>
      </c>
      <c r="D12" s="10" t="s">
        <v>2</v>
      </c>
      <c r="E12" s="10" t="n">
        <f aca="false">C12/C9</f>
        <v>25</v>
      </c>
      <c r="F12" s="11"/>
    </row>
    <row r="13" customFormat="false" ht="12.75" hidden="false" customHeight="false" outlineLevel="0" collapsed="false">
      <c r="B13" s="3"/>
      <c r="C13" s="10"/>
      <c r="D13" s="10"/>
      <c r="E13" s="10"/>
      <c r="F13" s="11"/>
    </row>
    <row r="14" customFormat="false" ht="12.75" hidden="false" customHeight="false" outlineLevel="0" collapsed="false">
      <c r="B14" s="3" t="s">
        <v>10</v>
      </c>
      <c r="C14" s="23" t="n">
        <v>950</v>
      </c>
      <c r="D14" s="10" t="s">
        <v>2</v>
      </c>
      <c r="E14" s="10" t="n">
        <f aca="false">C14/C9</f>
        <v>50</v>
      </c>
      <c r="F14" s="11" t="s">
        <v>12</v>
      </c>
    </row>
    <row r="15" customFormat="false" ht="12.75" hidden="false" customHeight="false" outlineLevel="0" collapsed="false">
      <c r="B15" s="3" t="s">
        <v>11</v>
      </c>
      <c r="C15" s="23" t="n">
        <v>450</v>
      </c>
      <c r="D15" s="10" t="s">
        <v>2</v>
      </c>
      <c r="E15" s="10" t="n">
        <f aca="false">C15/C9</f>
        <v>23.6842105263158</v>
      </c>
      <c r="F15" s="11" t="s">
        <v>12</v>
      </c>
    </row>
    <row r="16" customFormat="false" ht="12.75" hidden="false" customHeight="false" outlineLevel="0" collapsed="false">
      <c r="B16" s="3"/>
      <c r="C16" s="10"/>
      <c r="D16" s="10"/>
      <c r="E16" s="10"/>
      <c r="F16" s="11"/>
    </row>
    <row r="17" customFormat="false" ht="12.75" hidden="false" customHeight="false" outlineLevel="0" collapsed="false">
      <c r="B17" s="3" t="s">
        <v>13</v>
      </c>
      <c r="C17" s="23" t="n">
        <v>2500</v>
      </c>
      <c r="D17" s="10" t="s">
        <v>2</v>
      </c>
      <c r="E17" s="10"/>
      <c r="F17" s="11"/>
      <c r="H17" s="0" t="n">
        <v>1.337045721</v>
      </c>
    </row>
    <row r="18" customFormat="false" ht="12.75" hidden="false" customHeight="false" outlineLevel="0" collapsed="false">
      <c r="B18" s="3" t="s">
        <v>14</v>
      </c>
      <c r="C18" s="10" t="n">
        <f aca="false">C17+C14</f>
        <v>3450</v>
      </c>
      <c r="D18" s="10" t="s">
        <v>2</v>
      </c>
      <c r="E18" s="10"/>
      <c r="F18" s="11"/>
    </row>
    <row r="19" customFormat="false" ht="12.75" hidden="false" customHeight="false" outlineLevel="0" collapsed="false">
      <c r="B19" s="3" t="s">
        <v>15</v>
      </c>
      <c r="C19" s="10" t="n">
        <f aca="false">C17+0.5*C14</f>
        <v>2975</v>
      </c>
      <c r="D19" s="10" t="s">
        <v>2</v>
      </c>
      <c r="E19" s="10"/>
      <c r="F19" s="11"/>
    </row>
    <row r="20" customFormat="false" ht="12.75" hidden="false" customHeight="false" outlineLevel="0" collapsed="false">
      <c r="B20" s="3" t="s">
        <v>16</v>
      </c>
      <c r="C20" s="21" t="n">
        <f aca="false">C15-((C15/COS(RADIANS(C8))-50)/2)*COS(RADIANS(C8))</f>
        <v>249.2573931569</v>
      </c>
      <c r="D20" s="10" t="s">
        <v>2</v>
      </c>
      <c r="E20" s="10"/>
      <c r="F20" s="11"/>
    </row>
    <row r="21" customFormat="false" ht="12.75" hidden="false" customHeight="false" outlineLevel="0" collapsed="false">
      <c r="B21" s="3"/>
      <c r="C21" s="10"/>
      <c r="D21" s="10"/>
      <c r="E21" s="10"/>
      <c r="F21" s="11"/>
    </row>
    <row r="22" customFormat="false" ht="12.75" hidden="false" customHeight="false" outlineLevel="0" collapsed="false">
      <c r="B22" s="3" t="s">
        <v>17</v>
      </c>
      <c r="C22" s="10" t="n">
        <f aca="false">C4+0.25*C3/2</f>
        <v>5375</v>
      </c>
      <c r="D22" s="10" t="s">
        <v>2</v>
      </c>
      <c r="E22" s="10" t="s">
        <v>18</v>
      </c>
      <c r="F22" s="24" t="n">
        <v>3300</v>
      </c>
      <c r="I22" s="0" t="n">
        <f aca="false">3000-3132*TAN(RADIANS(38))</f>
        <v>553.013417780961</v>
      </c>
    </row>
    <row r="23" customFormat="false" ht="12.75" hidden="false" customHeight="false" outlineLevel="0" collapsed="false">
      <c r="B23" s="3" t="s">
        <v>19</v>
      </c>
      <c r="C23" s="25" t="n">
        <f aca="false">C18-C20</f>
        <v>3200.7426068431</v>
      </c>
      <c r="D23" s="10" t="s">
        <v>2</v>
      </c>
      <c r="E23" s="10"/>
      <c r="F23" s="11"/>
      <c r="I23" s="0" t="n">
        <f aca="false">3000-3132*TAN(RADIANS(104/2))</f>
        <v>-1008.77719202872</v>
      </c>
    </row>
    <row r="24" customFormat="false" ht="12.75" hidden="false" customHeight="false" outlineLevel="0" collapsed="false">
      <c r="B24" s="22" t="s">
        <v>20</v>
      </c>
      <c r="C24" s="10" t="n">
        <f aca="false">90+C8</f>
        <v>104</v>
      </c>
      <c r="D24" s="10"/>
      <c r="E24" s="10"/>
      <c r="F24" s="11"/>
    </row>
    <row r="25" customFormat="false" ht="12.75" hidden="false" customHeight="false" outlineLevel="0" collapsed="false">
      <c r="B25" s="22" t="s">
        <v>21</v>
      </c>
      <c r="C25" s="10" t="n">
        <f aca="false">180-C24</f>
        <v>76</v>
      </c>
      <c r="D25" s="26" t="s">
        <v>22</v>
      </c>
      <c r="E25" s="0" t="n">
        <f aca="false">RADIANS(C25)</f>
        <v>1.32645023151569</v>
      </c>
      <c r="F25" s="11" t="s">
        <v>23</v>
      </c>
    </row>
    <row r="26" customFormat="false" ht="12.75" hidden="false" customHeight="false" outlineLevel="0" collapsed="false">
      <c r="B26" s="3" t="s">
        <v>24</v>
      </c>
      <c r="C26" s="27" t="n">
        <f aca="false">C4-C23*TAN(RADIANS(C25/2))</f>
        <v>499.305807125845</v>
      </c>
      <c r="D26" s="10" t="s">
        <v>2</v>
      </c>
      <c r="E26" s="10"/>
      <c r="F26" s="11"/>
    </row>
    <row r="27" customFormat="false" ht="12.75" hidden="false" customHeight="false" outlineLevel="0" collapsed="false">
      <c r="B27" s="3" t="s">
        <v>25</v>
      </c>
      <c r="C27" s="27" t="n">
        <f aca="false">(PI()*C23*C25)/180</f>
        <v>4245.62577186917</v>
      </c>
      <c r="D27" s="10" t="s">
        <v>2</v>
      </c>
      <c r="E27" s="10" t="n">
        <f aca="false">C18*E25</f>
        <v>4576.25329872913</v>
      </c>
      <c r="F27" s="11"/>
    </row>
    <row r="28" customFormat="false" ht="12.75" hidden="false" customHeight="false" outlineLevel="0" collapsed="false">
      <c r="B28" s="3" t="s">
        <v>26</v>
      </c>
      <c r="C28" s="27" t="n">
        <f aca="false">(C3/2-C23*(1-COS(RADIANS(C25))))/COS(RADIANS(C8))</f>
        <v>7290.13528594988</v>
      </c>
      <c r="D28" s="10" t="s">
        <v>2</v>
      </c>
      <c r="E28" s="10"/>
      <c r="F28" s="11"/>
    </row>
    <row r="29" customFormat="false" ht="12.75" hidden="false" customHeight="false" outlineLevel="0" collapsed="false">
      <c r="B29" s="3" t="s">
        <v>27</v>
      </c>
      <c r="C29" s="27" t="n">
        <f aca="false">C26+C27+C28</f>
        <v>12035.0668649449</v>
      </c>
      <c r="D29" s="10" t="s">
        <v>2</v>
      </c>
      <c r="E29" s="10"/>
      <c r="F29" s="11"/>
    </row>
    <row r="30" customFormat="false" ht="12.75" hidden="false" customHeight="false" outlineLevel="0" collapsed="false">
      <c r="B30" s="3" t="s">
        <v>28</v>
      </c>
      <c r="C30" s="27" t="n">
        <f aca="false">C14/2-C20</f>
        <v>225.7426068431</v>
      </c>
      <c r="D30" s="10" t="s">
        <v>2</v>
      </c>
      <c r="E30" s="10"/>
      <c r="F30" s="11"/>
    </row>
    <row r="31" customFormat="false" ht="12.75" hidden="false" customHeight="false" outlineLevel="0" collapsed="false">
      <c r="B31" s="3" t="s">
        <v>29</v>
      </c>
      <c r="C31" s="25" t="n">
        <f aca="false">ABS(C15/2-C20)</f>
        <v>24.2573931568999</v>
      </c>
      <c r="D31" s="10" t="s">
        <v>2</v>
      </c>
      <c r="E31" s="10"/>
      <c r="F31" s="11"/>
    </row>
    <row r="32" customFormat="false" ht="12.75" hidden="false" customHeight="false" outlineLevel="0" collapsed="false">
      <c r="B32" s="22" t="s">
        <v>30</v>
      </c>
      <c r="C32" s="25" t="n">
        <f aca="false">(0.5*C3-C36)/5</f>
        <v>1414.7174223862</v>
      </c>
      <c r="D32" s="10" t="s">
        <v>2</v>
      </c>
      <c r="E32" s="10"/>
      <c r="F32" s="11"/>
    </row>
    <row r="33" customFormat="false" ht="12.75" hidden="false" customHeight="false" outlineLevel="0" collapsed="false">
      <c r="B33" s="28" t="s">
        <v>31</v>
      </c>
      <c r="C33" s="10" t="n">
        <v>0</v>
      </c>
      <c r="D33" s="29" t="s">
        <v>32</v>
      </c>
      <c r="E33" s="10" t="n">
        <v>0</v>
      </c>
      <c r="F33" s="11" t="s">
        <v>2</v>
      </c>
    </row>
    <row r="34" customFormat="false" ht="12.75" hidden="false" customHeight="false" outlineLevel="0" collapsed="false">
      <c r="B34" s="28" t="s">
        <v>33</v>
      </c>
      <c r="C34" s="10" t="n">
        <v>0</v>
      </c>
      <c r="D34" s="29" t="s">
        <v>34</v>
      </c>
      <c r="E34" s="25" t="n">
        <f aca="false">C26</f>
        <v>499.305807125845</v>
      </c>
      <c r="F34" s="11" t="s">
        <v>2</v>
      </c>
    </row>
    <row r="35" customFormat="false" ht="12.75" hidden="false" customHeight="false" outlineLevel="0" collapsed="false">
      <c r="B35" s="28" t="s">
        <v>35</v>
      </c>
      <c r="C35" s="25" t="n">
        <f aca="false">C23*(1-COS(RADIANS(C25/2)))</f>
        <v>678.523013123525</v>
      </c>
      <c r="D35" s="29" t="s">
        <v>36</v>
      </c>
      <c r="E35" s="25" t="n">
        <f aca="false">C26+C23*SIN(RADIANS(C25/2))</f>
        <v>2469.87972259256</v>
      </c>
      <c r="F35" s="11" t="s">
        <v>2</v>
      </c>
    </row>
    <row r="36" customFormat="false" ht="12.75" hidden="false" customHeight="false" outlineLevel="0" collapsed="false">
      <c r="B36" s="28" t="s">
        <v>37</v>
      </c>
      <c r="C36" s="25" t="n">
        <f aca="false">C23*(1-COS(RADIANS(C25)))</f>
        <v>2426.412888069</v>
      </c>
      <c r="D36" s="29" t="s">
        <v>38</v>
      </c>
      <c r="E36" s="25" t="n">
        <f aca="false">C26+C23*SIN(RADIANS(C25))</f>
        <v>3604.9726794552</v>
      </c>
      <c r="F36" s="11" t="s">
        <v>2</v>
      </c>
      <c r="G36" s="21" t="n">
        <f aca="false">E37-E36</f>
        <v>355.309898158602</v>
      </c>
      <c r="H36" s="21" t="n">
        <f aca="false">C37-C36</f>
        <v>1414.7174223862</v>
      </c>
    </row>
    <row r="37" customFormat="false" ht="12.75" hidden="false" customHeight="false" outlineLevel="0" collapsed="false">
      <c r="B37" s="28" t="s">
        <v>39</v>
      </c>
      <c r="C37" s="25" t="n">
        <f aca="false">C36+$C$32</f>
        <v>3841.1303104552</v>
      </c>
      <c r="D37" s="29" t="s">
        <v>40</v>
      </c>
      <c r="E37" s="25" t="n">
        <f aca="false">$C$4+0.25*C37</f>
        <v>3960.2825776138</v>
      </c>
      <c r="F37" s="11" t="s">
        <v>2</v>
      </c>
      <c r="G37" s="21" t="n">
        <f aca="false">E38-E37</f>
        <v>353.679355596551</v>
      </c>
      <c r="H37" s="21" t="n">
        <f aca="false">C38-C37</f>
        <v>1414.7174223862</v>
      </c>
    </row>
    <row r="38" customFormat="false" ht="12.75" hidden="false" customHeight="false" outlineLevel="0" collapsed="false">
      <c r="B38" s="28" t="s">
        <v>41</v>
      </c>
      <c r="C38" s="25" t="n">
        <f aca="false">C37+$C$32</f>
        <v>5255.8477328414</v>
      </c>
      <c r="D38" s="29" t="s">
        <v>42</v>
      </c>
      <c r="E38" s="25" t="n">
        <f aca="false">$C$4+0.25*C38</f>
        <v>4313.96193321035</v>
      </c>
      <c r="F38" s="11" t="s">
        <v>2</v>
      </c>
      <c r="G38" s="21" t="n">
        <f aca="false">E39-E38</f>
        <v>353.679355596551</v>
      </c>
      <c r="H38" s="21" t="n">
        <f aca="false">C39-C38</f>
        <v>1414.7174223862</v>
      </c>
    </row>
    <row r="39" customFormat="false" ht="12.75" hidden="false" customHeight="false" outlineLevel="0" collapsed="false">
      <c r="B39" s="28" t="s">
        <v>43</v>
      </c>
      <c r="C39" s="25" t="n">
        <f aca="false">C38+$C$32</f>
        <v>6670.5651552276</v>
      </c>
      <c r="D39" s="29" t="s">
        <v>44</v>
      </c>
      <c r="E39" s="25" t="n">
        <f aca="false">$C$4+0.25*C39</f>
        <v>4667.6412888069</v>
      </c>
      <c r="F39" s="11" t="s">
        <v>2</v>
      </c>
      <c r="G39" s="21" t="n">
        <f aca="false">E40-E39</f>
        <v>353.67935559655</v>
      </c>
      <c r="H39" s="21" t="n">
        <f aca="false">C40-C39</f>
        <v>1414.7174223862</v>
      </c>
    </row>
    <row r="40" customFormat="false" ht="12.75" hidden="false" customHeight="false" outlineLevel="0" collapsed="false">
      <c r="B40" s="28" t="s">
        <v>45</v>
      </c>
      <c r="C40" s="25" t="n">
        <f aca="false">C39+$C$32</f>
        <v>8085.2825776138</v>
      </c>
      <c r="D40" s="29" t="s">
        <v>46</v>
      </c>
      <c r="E40" s="25" t="n">
        <f aca="false">$C$4+0.25*C40</f>
        <v>5021.32064440345</v>
      </c>
      <c r="F40" s="11" t="s">
        <v>2</v>
      </c>
      <c r="G40" s="21" t="n">
        <f aca="false">E41-E40</f>
        <v>353.679355596551</v>
      </c>
      <c r="H40" s="21" t="n">
        <f aca="false">C41-C40</f>
        <v>1414.7174223862</v>
      </c>
    </row>
    <row r="41" customFormat="false" ht="13.5" hidden="false" customHeight="false" outlineLevel="0" collapsed="false">
      <c r="B41" s="30" t="s">
        <v>47</v>
      </c>
      <c r="C41" s="31" t="n">
        <f aca="false">C40+$C$32</f>
        <v>9500</v>
      </c>
      <c r="D41" s="32" t="s">
        <v>48</v>
      </c>
      <c r="E41" s="31" t="n">
        <f aca="false">$C$4+0.25*C41</f>
        <v>5375</v>
      </c>
      <c r="F41" s="17" t="s">
        <v>2</v>
      </c>
      <c r="G41" s="21"/>
    </row>
    <row r="43" customFormat="false" ht="13.5" hidden="false" customHeight="false" outlineLevel="0" collapsed="false">
      <c r="C43" s="18" t="s">
        <v>49</v>
      </c>
      <c r="D43" s="18"/>
    </row>
    <row r="44" customFormat="false" ht="12.75" hidden="false" customHeight="false" outlineLevel="0" collapsed="false">
      <c r="B44" s="33" t="s">
        <v>50</v>
      </c>
      <c r="C44" s="34" t="n">
        <v>7</v>
      </c>
      <c r="D44" s="6"/>
      <c r="E44" s="6"/>
      <c r="F44" s="7"/>
    </row>
    <row r="45" customFormat="false" ht="12.75" hidden="false" customHeight="false" outlineLevel="0" collapsed="false">
      <c r="B45" s="3" t="s">
        <v>51</v>
      </c>
      <c r="C45" s="35" t="n">
        <v>220</v>
      </c>
      <c r="D45" s="10" t="s">
        <v>52</v>
      </c>
      <c r="E45" s="10"/>
      <c r="F45" s="11"/>
    </row>
    <row r="46" customFormat="false" ht="12.75" hidden="false" customHeight="false" outlineLevel="0" collapsed="false">
      <c r="B46" s="3" t="s">
        <v>53</v>
      </c>
      <c r="C46" s="35" t="n">
        <v>150</v>
      </c>
      <c r="D46" s="10" t="s">
        <v>2</v>
      </c>
      <c r="E46" s="10"/>
      <c r="F46" s="11"/>
    </row>
    <row r="47" customFormat="false" ht="12.75" hidden="false" customHeight="false" outlineLevel="0" collapsed="false">
      <c r="B47" s="3" t="s">
        <v>54</v>
      </c>
      <c r="C47" s="35" t="n">
        <v>250</v>
      </c>
      <c r="D47" s="10" t="s">
        <v>2</v>
      </c>
      <c r="E47" s="10"/>
      <c r="F47" s="11"/>
    </row>
    <row r="48" customFormat="false" ht="12.75" hidden="false" customHeight="false" outlineLevel="0" collapsed="false">
      <c r="B48" s="3" t="s">
        <v>55</v>
      </c>
      <c r="C48" s="35" t="n">
        <v>1.5</v>
      </c>
      <c r="D48" s="26" t="s">
        <v>3</v>
      </c>
      <c r="E48" s="36" t="n">
        <f aca="false">C48*1000*COS(RADIANS(C8))</f>
        <v>1455.44358941399</v>
      </c>
      <c r="F48" s="11"/>
    </row>
    <row r="49" customFormat="false" ht="12.75" hidden="false" customHeight="false" outlineLevel="0" collapsed="false">
      <c r="A49" s="10"/>
      <c r="B49" s="22" t="s">
        <v>56</v>
      </c>
      <c r="C49" s="35" t="n">
        <v>500</v>
      </c>
      <c r="D49" s="26" t="s">
        <v>57</v>
      </c>
      <c r="E49" s="10"/>
      <c r="F49" s="11"/>
    </row>
    <row r="50" customFormat="false" ht="12.75" hidden="false" customHeight="false" outlineLevel="0" collapsed="false">
      <c r="B50" s="3"/>
      <c r="C50" s="10"/>
      <c r="D50" s="10"/>
      <c r="E50" s="10"/>
      <c r="F50" s="11"/>
    </row>
    <row r="51" customFormat="false" ht="12.75" hidden="false" customHeight="false" outlineLevel="0" collapsed="false">
      <c r="B51" s="3" t="s">
        <v>58</v>
      </c>
      <c r="C51" s="25" t="n">
        <f aca="false">C49*(C46/1000)*(C47/1000)*10/(C48*COS(RADIANS(C8)))</f>
        <v>128.826703668737</v>
      </c>
      <c r="D51" s="10" t="s">
        <v>52</v>
      </c>
      <c r="E51" s="10"/>
      <c r="F51" s="11"/>
    </row>
    <row r="52" customFormat="false" ht="12.75" hidden="false" customHeight="false" outlineLevel="0" collapsed="false">
      <c r="B52" s="3" t="s">
        <v>59</v>
      </c>
      <c r="C52" s="35" t="n">
        <v>1</v>
      </c>
      <c r="D52" s="10" t="s">
        <v>60</v>
      </c>
      <c r="E52" s="10"/>
      <c r="F52" s="11"/>
    </row>
    <row r="53" customFormat="false" ht="12.75" hidden="false" customHeight="false" outlineLevel="0" collapsed="false">
      <c r="B53" s="22" t="s">
        <v>61</v>
      </c>
      <c r="C53" s="35" t="n">
        <v>1</v>
      </c>
      <c r="D53" s="10"/>
      <c r="E53" s="10"/>
      <c r="F53" s="11"/>
    </row>
    <row r="54" customFormat="false" ht="12.75" hidden="false" customHeight="false" outlineLevel="0" collapsed="false">
      <c r="B54" s="3" t="s">
        <v>62</v>
      </c>
      <c r="C54" s="10" t="n">
        <f aca="false">C52*C53</f>
        <v>1</v>
      </c>
      <c r="D54" s="10" t="s">
        <v>60</v>
      </c>
      <c r="E54" s="10"/>
      <c r="F54" s="11"/>
    </row>
    <row r="55" customFormat="false" ht="12.75" hidden="false" customHeight="false" outlineLevel="0" collapsed="false">
      <c r="B55" s="37" t="s">
        <v>63</v>
      </c>
      <c r="C55" s="37"/>
      <c r="D55" s="38" t="n">
        <f aca="false">(C45+C51)/(C54*1000)</f>
        <v>0.348826703668737</v>
      </c>
      <c r="E55" s="10"/>
      <c r="F55" s="11" t="n">
        <v>0.8</v>
      </c>
    </row>
    <row r="56" customFormat="false" ht="13.5" hidden="false" customHeight="false" outlineLevel="0" collapsed="false">
      <c r="B56" s="22" t="s">
        <v>64</v>
      </c>
      <c r="C56" s="10" t="n">
        <f aca="false">IF(D55&lt;F55,1.6,1.4)</f>
        <v>1.6</v>
      </c>
      <c r="D56" s="10"/>
      <c r="E56" s="10"/>
      <c r="F56" s="11"/>
    </row>
    <row r="57" customFormat="false" ht="13.5" hidden="false" customHeight="false" outlineLevel="0" collapsed="false">
      <c r="B57" s="39" t="s">
        <v>65</v>
      </c>
      <c r="C57" s="31" t="n">
        <f aca="false">(C45+C51+C54*1000)/((1000/(C44*(C3/1000)))-1)</f>
        <v>206.913438971098</v>
      </c>
      <c r="D57" s="16" t="s">
        <v>52</v>
      </c>
      <c r="E57" s="16"/>
      <c r="F57" s="17"/>
      <c r="H57" s="40" t="s">
        <v>66</v>
      </c>
      <c r="I57" s="40"/>
      <c r="J57" s="40" t="s">
        <v>67</v>
      </c>
      <c r="K57" s="40"/>
      <c r="L57" s="41" t="s">
        <v>64</v>
      </c>
      <c r="M57" s="40" t="s">
        <v>68</v>
      </c>
      <c r="N57" s="40"/>
    </row>
    <row r="58" customFormat="false" ht="12.75" hidden="false" customHeight="false" outlineLevel="0" collapsed="false">
      <c r="H58" s="42" t="s">
        <v>69</v>
      </c>
      <c r="I58" s="42"/>
      <c r="J58" s="1"/>
      <c r="K58" s="7"/>
      <c r="L58" s="43"/>
      <c r="M58" s="1"/>
      <c r="N58" s="7"/>
    </row>
    <row r="59" customFormat="false" ht="13.5" hidden="false" customHeight="false" outlineLevel="0" collapsed="false">
      <c r="C59" s="44" t="s">
        <v>70</v>
      </c>
      <c r="D59" s="44"/>
      <c r="H59" s="45" t="s">
        <v>71</v>
      </c>
      <c r="I59" s="45"/>
      <c r="J59" s="45" t="n">
        <f aca="false">C45</f>
        <v>220</v>
      </c>
      <c r="K59" s="45"/>
      <c r="L59" s="46" t="n">
        <v>1.2</v>
      </c>
      <c r="M59" s="47" t="n">
        <f aca="false">J59*L59</f>
        <v>264</v>
      </c>
      <c r="N59" s="47"/>
    </row>
    <row r="60" customFormat="false" ht="12.75" hidden="false" customHeight="false" outlineLevel="0" collapsed="false">
      <c r="B60" s="1" t="s">
        <v>72</v>
      </c>
      <c r="C60" s="34" t="n">
        <v>1562</v>
      </c>
      <c r="D60" s="6" t="s">
        <v>73</v>
      </c>
      <c r="E60" s="6"/>
      <c r="F60" s="6"/>
      <c r="G60" s="7"/>
      <c r="H60" s="48" t="s">
        <v>74</v>
      </c>
      <c r="I60" s="48"/>
      <c r="J60" s="47" t="n">
        <f aca="false">C51</f>
        <v>128.826703668737</v>
      </c>
      <c r="K60" s="47"/>
      <c r="L60" s="46" t="n">
        <v>1.1</v>
      </c>
      <c r="M60" s="47" t="n">
        <f aca="false">J60*L60</f>
        <v>141.709374035611</v>
      </c>
      <c r="N60" s="47"/>
    </row>
    <row r="61" customFormat="false" ht="12.75" hidden="false" customHeight="false" outlineLevel="0" collapsed="false">
      <c r="B61" s="3" t="s">
        <v>75</v>
      </c>
      <c r="C61" s="35" t="n">
        <v>938</v>
      </c>
      <c r="D61" s="10" t="s">
        <v>73</v>
      </c>
      <c r="E61" s="10"/>
      <c r="F61" s="10"/>
      <c r="G61" s="11"/>
      <c r="H61" s="48" t="s">
        <v>76</v>
      </c>
      <c r="I61" s="48"/>
      <c r="J61" s="47" t="n">
        <f aca="false">C57</f>
        <v>206.913438971098</v>
      </c>
      <c r="K61" s="47"/>
      <c r="L61" s="46" t="n">
        <v>1.1</v>
      </c>
      <c r="M61" s="47" t="n">
        <f aca="false">J61*L61</f>
        <v>227.604782868208</v>
      </c>
      <c r="N61" s="47"/>
    </row>
    <row r="62" customFormat="false" ht="13.5" hidden="false" customHeight="false" outlineLevel="0" collapsed="false">
      <c r="B62" s="3" t="s">
        <v>77</v>
      </c>
      <c r="C62" s="35" t="n">
        <v>19531</v>
      </c>
      <c r="D62" s="10" t="s">
        <v>78</v>
      </c>
      <c r="E62" s="10"/>
      <c r="F62" s="10"/>
      <c r="G62" s="11"/>
      <c r="H62" s="49" t="s">
        <v>79</v>
      </c>
      <c r="I62" s="49"/>
      <c r="J62" s="50" t="n">
        <f aca="false">SUM(J59:K61)</f>
        <v>555.740142639835</v>
      </c>
      <c r="K62" s="50"/>
      <c r="L62" s="51"/>
      <c r="M62" s="50" t="n">
        <f aca="false">SUM(M59:N61)</f>
        <v>633.314156903819</v>
      </c>
      <c r="N62" s="50"/>
    </row>
    <row r="63" customFormat="false" ht="12.75" hidden="false" customHeight="false" outlineLevel="0" collapsed="false">
      <c r="B63" s="3" t="s">
        <v>80</v>
      </c>
      <c r="C63" s="35" t="n">
        <v>7031</v>
      </c>
      <c r="D63" s="10" t="s">
        <v>78</v>
      </c>
      <c r="E63" s="10"/>
      <c r="F63" s="10"/>
      <c r="G63" s="11"/>
      <c r="H63" s="52" t="s">
        <v>81</v>
      </c>
      <c r="I63" s="52"/>
      <c r="J63" s="3"/>
      <c r="K63" s="11"/>
      <c r="L63" s="53"/>
      <c r="M63" s="3"/>
      <c r="N63" s="11"/>
    </row>
    <row r="64" customFormat="false" ht="13.5" hidden="false" customHeight="false" outlineLevel="0" collapsed="false">
      <c r="B64" s="3"/>
      <c r="C64" s="10"/>
      <c r="D64" s="10"/>
      <c r="E64" s="10"/>
      <c r="F64" s="10"/>
      <c r="G64" s="11"/>
      <c r="H64" s="54" t="s">
        <v>82</v>
      </c>
      <c r="I64" s="54"/>
      <c r="J64" s="55" t="n">
        <f aca="false">C54*1000</f>
        <v>1000</v>
      </c>
      <c r="K64" s="55"/>
      <c r="L64" s="56" t="n">
        <v>1.6</v>
      </c>
      <c r="M64" s="55" t="n">
        <f aca="false">J64*L64</f>
        <v>1600</v>
      </c>
      <c r="N64" s="55"/>
    </row>
    <row r="65" customFormat="false" ht="12.75" hidden="false" customHeight="false" outlineLevel="0" collapsed="false">
      <c r="B65" s="3" t="s">
        <v>83</v>
      </c>
      <c r="C65" s="25" t="n">
        <f aca="false">(M60+M59+M64)*1.5*COS(RADIANS(C8))</f>
        <v>2919.19685066769</v>
      </c>
      <c r="D65" s="10" t="s">
        <v>84</v>
      </c>
      <c r="E65" s="10"/>
      <c r="F65" s="10"/>
      <c r="G65" s="11"/>
    </row>
    <row r="66" customFormat="false" ht="12.75" hidden="false" customHeight="false" outlineLevel="0" collapsed="false">
      <c r="B66" s="3" t="s">
        <v>85</v>
      </c>
      <c r="C66" s="25" t="n">
        <f aca="false">C65*COS(RADIANS(C8))</f>
        <v>2832.4842283612</v>
      </c>
      <c r="D66" s="10" t="s">
        <v>84</v>
      </c>
      <c r="E66" s="10"/>
      <c r="F66" s="10"/>
      <c r="G66" s="11"/>
    </row>
    <row r="67" customFormat="false" ht="12.75" hidden="false" customHeight="false" outlineLevel="0" collapsed="false">
      <c r="B67" s="3" t="s">
        <v>86</v>
      </c>
      <c r="C67" s="25" t="n">
        <f aca="false">C65*SIN(RADIANS(C8))</f>
        <v>706.217635742107</v>
      </c>
      <c r="D67" s="10" t="s">
        <v>84</v>
      </c>
      <c r="E67" s="10"/>
      <c r="F67" s="10"/>
      <c r="G67" s="11"/>
    </row>
    <row r="68" customFormat="false" ht="12.75" hidden="false" customHeight="false" outlineLevel="0" collapsed="false">
      <c r="B68" s="3" t="s">
        <v>87</v>
      </c>
      <c r="C68" s="38" t="n">
        <f aca="false">3-0.135</f>
        <v>2.865</v>
      </c>
      <c r="D68" s="10" t="s">
        <v>3</v>
      </c>
      <c r="E68" s="10"/>
      <c r="F68" s="10"/>
      <c r="G68" s="11"/>
    </row>
    <row r="69" customFormat="false" ht="12.75" hidden="false" customHeight="false" outlineLevel="0" collapsed="false">
      <c r="A69" s="10"/>
      <c r="B69" s="22" t="s">
        <v>88</v>
      </c>
      <c r="C69" s="10" t="n">
        <v>0.95</v>
      </c>
      <c r="D69" s="10"/>
      <c r="E69" s="10"/>
      <c r="F69" s="10"/>
      <c r="G69" s="11"/>
    </row>
    <row r="70" customFormat="false" ht="12.75" hidden="false" customHeight="false" outlineLevel="0" collapsed="false">
      <c r="B70" s="3" t="s">
        <v>89</v>
      </c>
      <c r="C70" s="25" t="n">
        <f aca="false">C69*C66*C68^2/8</f>
        <v>2760.89805782164</v>
      </c>
      <c r="D70" s="10" t="s">
        <v>90</v>
      </c>
      <c r="E70" s="10"/>
      <c r="F70" s="10"/>
      <c r="G70" s="11"/>
    </row>
    <row r="71" customFormat="false" ht="12.75" hidden="false" customHeight="false" outlineLevel="0" collapsed="false">
      <c r="B71" s="3" t="s">
        <v>91</v>
      </c>
      <c r="C71" s="25" t="n">
        <f aca="false">C69*C67*C68^2/8</f>
        <v>688.369198810287</v>
      </c>
      <c r="D71" s="10" t="s">
        <v>90</v>
      </c>
      <c r="E71" s="10"/>
      <c r="F71" s="10"/>
      <c r="G71" s="11"/>
    </row>
    <row r="72" customFormat="false" ht="13.5" hidden="false" customHeight="false" outlineLevel="0" collapsed="false">
      <c r="B72" s="3"/>
      <c r="C72" s="10"/>
      <c r="D72" s="10"/>
      <c r="E72" s="10"/>
      <c r="F72" s="10"/>
      <c r="G72" s="11"/>
    </row>
    <row r="73" customFormat="false" ht="13.5" hidden="false" customHeight="false" outlineLevel="0" collapsed="false">
      <c r="B73" s="57" t="s">
        <v>92</v>
      </c>
      <c r="C73" s="57"/>
      <c r="D73" s="58" t="n">
        <f aca="false">C70/C60+C71/C61</f>
        <v>2.50140945181153</v>
      </c>
      <c r="E73" s="59" t="s">
        <v>93</v>
      </c>
      <c r="F73" s="60" t="str">
        <f aca="false">IF(D73&lt;H73,"Подходит","Неподходит")</f>
        <v>Подходит</v>
      </c>
      <c r="G73" s="59" t="s">
        <v>94</v>
      </c>
      <c r="H73" s="61" t="n">
        <v>15</v>
      </c>
      <c r="I73" s="62" t="s">
        <v>93</v>
      </c>
    </row>
    <row r="74" customFormat="false" ht="12.75" hidden="false" customHeight="false" outlineLevel="0" collapsed="false">
      <c r="B74" s="3"/>
      <c r="C74" s="10"/>
      <c r="D74" s="10"/>
      <c r="E74" s="10"/>
      <c r="F74" s="10"/>
      <c r="G74" s="11"/>
    </row>
    <row r="75" customFormat="false" ht="12.75" hidden="false" customHeight="false" outlineLevel="0" collapsed="false">
      <c r="B75" s="3"/>
      <c r="C75" s="10"/>
      <c r="D75" s="10"/>
      <c r="E75" s="10"/>
      <c r="F75" s="10"/>
      <c r="G75" s="11"/>
    </row>
    <row r="76" customFormat="false" ht="12.75" hidden="false" customHeight="false" outlineLevel="0" collapsed="false">
      <c r="B76" s="63" t="s">
        <v>83</v>
      </c>
      <c r="C76" s="64" t="n">
        <f aca="false">(J60*1+J59*1+J64*1)*1.5*COS(RADIANS(C8))</f>
        <v>1963.14117908507</v>
      </c>
      <c r="D76" s="64" t="s">
        <v>84</v>
      </c>
      <c r="E76" s="64"/>
      <c r="F76" s="64"/>
      <c r="G76" s="65"/>
    </row>
    <row r="77" customFormat="false" ht="12.75" hidden="false" customHeight="false" outlineLevel="0" collapsed="false">
      <c r="B77" s="3" t="s">
        <v>85</v>
      </c>
      <c r="C77" s="25" t="n">
        <f aca="false">C76*COS(RADIANS(C8))</f>
        <v>1904.82749614267</v>
      </c>
      <c r="D77" s="10" t="s">
        <v>84</v>
      </c>
      <c r="E77" s="10"/>
      <c r="F77" s="10"/>
      <c r="G77" s="11"/>
    </row>
    <row r="78" customFormat="false" ht="12.75" hidden="false" customHeight="false" outlineLevel="0" collapsed="false">
      <c r="B78" s="3" t="s">
        <v>86</v>
      </c>
      <c r="C78" s="25" t="n">
        <f aca="false">C76*SIN(RADIANS(C8))</f>
        <v>474.926835374028</v>
      </c>
      <c r="D78" s="10" t="s">
        <v>84</v>
      </c>
      <c r="E78" s="10"/>
      <c r="F78" s="10"/>
      <c r="G78" s="11"/>
    </row>
    <row r="79" customFormat="false" ht="12.75" hidden="false" customHeight="false" outlineLevel="0" collapsed="false">
      <c r="B79" s="8" t="s">
        <v>95</v>
      </c>
      <c r="C79" s="36" t="n">
        <f aca="false">(5/384)*C69*C77*C68^4*10^3/(1*10^10*C62*10^(-8))</f>
        <v>0.812815659308042</v>
      </c>
      <c r="D79" s="10" t="s">
        <v>2</v>
      </c>
      <c r="E79" s="10"/>
      <c r="F79" s="10"/>
      <c r="G79" s="11"/>
    </row>
    <row r="80" customFormat="false" ht="12.75" hidden="false" customHeight="false" outlineLevel="0" collapsed="false">
      <c r="B80" s="8" t="s">
        <v>96</v>
      </c>
      <c r="C80" s="66" t="n">
        <f aca="false">(5/384)*C69*C78*C68^4*10^3/(1*10^10*C63*10^(-8))</f>
        <v>0.562950879909933</v>
      </c>
      <c r="D80" s="10" t="s">
        <v>2</v>
      </c>
      <c r="E80" s="10"/>
      <c r="F80" s="10"/>
      <c r="G80" s="11"/>
    </row>
    <row r="81" customFormat="false" ht="12.75" hidden="false" customHeight="false" outlineLevel="0" collapsed="false">
      <c r="B81" s="8" t="s">
        <v>97</v>
      </c>
      <c r="C81" s="36" t="n">
        <f aca="false">15.4+3.8</f>
        <v>19.2</v>
      </c>
      <c r="D81" s="10"/>
      <c r="E81" s="10"/>
      <c r="F81" s="10"/>
      <c r="G81" s="11"/>
    </row>
    <row r="82" customFormat="false" ht="12.75" hidden="false" customHeight="false" outlineLevel="0" collapsed="false">
      <c r="B82" s="8" t="s">
        <v>98</v>
      </c>
      <c r="C82" s="36" t="n">
        <f aca="false">(C79/1)*(1+C81*((C47/1000)/C68)^2)</f>
        <v>0.931645100651286</v>
      </c>
      <c r="D82" s="10" t="s">
        <v>2</v>
      </c>
      <c r="E82" s="10"/>
      <c r="F82" s="10"/>
      <c r="G82" s="11"/>
    </row>
    <row r="83" customFormat="false" ht="12.75" hidden="false" customHeight="false" outlineLevel="0" collapsed="false">
      <c r="B83" s="8" t="s">
        <v>99</v>
      </c>
      <c r="C83" s="66" t="n">
        <f aca="false">(C80/1)*(1+C81*((C46/1000)/C68)^2)</f>
        <v>0.592579061413375</v>
      </c>
      <c r="D83" s="10" t="s">
        <v>2</v>
      </c>
      <c r="E83" s="10"/>
      <c r="F83" s="10"/>
      <c r="G83" s="11"/>
    </row>
    <row r="84" customFormat="false" ht="12.75" hidden="false" customHeight="false" outlineLevel="0" collapsed="false">
      <c r="B84" s="8" t="s">
        <v>17</v>
      </c>
      <c r="C84" s="36" t="n">
        <f aca="false">SQRT(C82^2+C83^2)</f>
        <v>1.10413429327827</v>
      </c>
      <c r="D84" s="10" t="s">
        <v>2</v>
      </c>
      <c r="E84" s="10"/>
      <c r="F84" s="10"/>
      <c r="G84" s="11"/>
    </row>
    <row r="85" customFormat="false" ht="12.75" hidden="false" customHeight="false" outlineLevel="0" collapsed="false">
      <c r="B85" s="67" t="s">
        <v>100</v>
      </c>
      <c r="C85" s="60" t="s">
        <v>101</v>
      </c>
      <c r="D85" s="68" t="n">
        <f aca="false">C68*1000/C84</f>
        <v>2594.79305863562</v>
      </c>
      <c r="E85" s="60" t="str">
        <f aca="false">IF((C68*1000)/D85&lt;(C68*1000)/150,"Подходит","Неподходит")</f>
        <v>Подходит</v>
      </c>
      <c r="F85" s="59" t="s">
        <v>102</v>
      </c>
      <c r="G85" s="69" t="s">
        <v>103</v>
      </c>
    </row>
    <row r="86" customFormat="false" ht="12.75" hidden="false" customHeight="false" outlineLevel="0" collapsed="false">
      <c r="B86" s="3"/>
      <c r="C86" s="10"/>
      <c r="D86" s="10"/>
      <c r="E86" s="10"/>
      <c r="F86" s="10"/>
      <c r="G86" s="11"/>
    </row>
    <row r="87" customFormat="false" ht="12.75" hidden="false" customHeight="false" outlineLevel="0" collapsed="false">
      <c r="B87" s="3"/>
      <c r="C87" s="10"/>
      <c r="D87" s="10"/>
      <c r="E87" s="10"/>
      <c r="F87" s="10"/>
      <c r="G87" s="11"/>
    </row>
    <row r="88" customFormat="false" ht="12.75" hidden="false" customHeight="false" outlineLevel="0" collapsed="false">
      <c r="B88" s="63" t="s">
        <v>104</v>
      </c>
      <c r="C88" s="70" t="n">
        <f aca="false">2*(C69*C67*C5/1000)/2</f>
        <v>2012.720261865</v>
      </c>
      <c r="D88" s="64" t="s">
        <v>105</v>
      </c>
      <c r="E88" s="64"/>
      <c r="F88" s="64"/>
      <c r="G88" s="65"/>
    </row>
    <row r="89" customFormat="false" ht="12.75" hidden="false" customHeight="false" outlineLevel="0" collapsed="false">
      <c r="B89" s="3" t="s">
        <v>106</v>
      </c>
      <c r="C89" s="35" t="n">
        <v>75</v>
      </c>
      <c r="D89" s="10" t="s">
        <v>2</v>
      </c>
      <c r="E89" s="10"/>
      <c r="F89" s="10"/>
      <c r="G89" s="11"/>
    </row>
    <row r="90" customFormat="false" ht="12.75" hidden="false" customHeight="false" outlineLevel="0" collapsed="false">
      <c r="B90" s="3" t="s">
        <v>107</v>
      </c>
      <c r="C90" s="35" t="n">
        <v>5</v>
      </c>
      <c r="D90" s="10" t="s">
        <v>2</v>
      </c>
      <c r="E90" s="10"/>
      <c r="F90" s="10"/>
      <c r="G90" s="11"/>
    </row>
    <row r="91" customFormat="false" ht="12.75" hidden="false" customHeight="false" outlineLevel="0" collapsed="false">
      <c r="B91" s="3" t="s">
        <v>108</v>
      </c>
      <c r="C91" s="35" t="n">
        <v>150</v>
      </c>
      <c r="D91" s="10" t="s">
        <v>2</v>
      </c>
      <c r="E91" s="10"/>
      <c r="F91" s="10"/>
      <c r="G91" s="11"/>
    </row>
    <row r="92" customFormat="false" ht="12.75" hidden="false" customHeight="false" outlineLevel="0" collapsed="false">
      <c r="B92" s="3" t="s">
        <v>109</v>
      </c>
      <c r="C92" s="10" t="n">
        <f aca="false">C91-C89-2-1.5*C90</f>
        <v>65.5</v>
      </c>
      <c r="D92" s="10" t="s">
        <v>2</v>
      </c>
      <c r="E92" s="10"/>
      <c r="F92" s="10"/>
      <c r="G92" s="11"/>
    </row>
    <row r="93" customFormat="false" ht="12.75" hidden="false" customHeight="false" outlineLevel="0" collapsed="false">
      <c r="B93" s="3" t="s">
        <v>110</v>
      </c>
      <c r="C93" s="10" t="n">
        <f aca="false">2.5*(C90/10)^2+0.01*(C92/10)^2</f>
        <v>1.054025</v>
      </c>
      <c r="D93" s="26" t="s">
        <v>111</v>
      </c>
      <c r="E93" s="10" t="s">
        <v>112</v>
      </c>
      <c r="F93" s="10" t="n">
        <f aca="false">4*(C90/10)^2</f>
        <v>1</v>
      </c>
      <c r="G93" s="71" t="s">
        <v>111</v>
      </c>
      <c r="L93" s="10"/>
      <c r="M93" s="10"/>
      <c r="N93" s="10"/>
      <c r="O93" s="10"/>
      <c r="P93" s="10"/>
    </row>
    <row r="94" customFormat="false" ht="12.75" hidden="false" customHeight="false" outlineLevel="0" collapsed="false">
      <c r="B94" s="3" t="s">
        <v>110</v>
      </c>
      <c r="C94" s="72" t="n">
        <f aca="false">IF(C93&gt;F93,F93,C93)</f>
        <v>1</v>
      </c>
      <c r="D94" s="26" t="s">
        <v>111</v>
      </c>
      <c r="E94" s="10"/>
      <c r="F94" s="10"/>
      <c r="G94" s="11"/>
      <c r="L94" s="10"/>
      <c r="M94" s="10"/>
      <c r="N94" s="10"/>
      <c r="O94" s="10"/>
      <c r="P94" s="10"/>
    </row>
    <row r="95" customFormat="false" ht="12.75" hidden="false" customHeight="false" outlineLevel="0" collapsed="false">
      <c r="B95" s="3" t="s">
        <v>113</v>
      </c>
      <c r="C95" s="10" t="n">
        <f aca="false">0.35*C89/10*C90/10</f>
        <v>1.3125</v>
      </c>
      <c r="D95" s="26" t="s">
        <v>111</v>
      </c>
      <c r="E95" s="10"/>
      <c r="F95" s="10"/>
      <c r="G95" s="11"/>
      <c r="L95" s="10"/>
      <c r="M95" s="10"/>
      <c r="N95" s="10"/>
      <c r="O95" s="10"/>
      <c r="P95" s="10"/>
    </row>
    <row r="96" customFormat="false" ht="12.75" hidden="false" customHeight="false" outlineLevel="0" collapsed="false">
      <c r="B96" s="3" t="s">
        <v>114</v>
      </c>
      <c r="C96" s="10" t="n">
        <f aca="false">0.8*C92/10*C90/10</f>
        <v>2.62</v>
      </c>
      <c r="D96" s="26" t="s">
        <v>111</v>
      </c>
      <c r="E96" s="10"/>
      <c r="F96" s="10"/>
      <c r="G96" s="11"/>
      <c r="L96" s="10"/>
      <c r="M96" s="10"/>
      <c r="N96" s="10"/>
      <c r="O96" s="10"/>
      <c r="P96" s="10"/>
    </row>
    <row r="97" customFormat="false" ht="12.75" hidden="false" customHeight="false" outlineLevel="0" collapsed="false">
      <c r="B97" s="3" t="s">
        <v>115</v>
      </c>
      <c r="C97" s="10" t="n">
        <f aca="false">C88/(C94*1000)</f>
        <v>2.012720261865</v>
      </c>
      <c r="D97" s="26" t="s">
        <v>116</v>
      </c>
      <c r="E97" s="10" t="n">
        <f aca="false">ROUNDUP(C97,0)</f>
        <v>3</v>
      </c>
      <c r="F97" s="10" t="s">
        <v>117</v>
      </c>
      <c r="G97" s="11"/>
      <c r="L97" s="10"/>
      <c r="M97" s="10"/>
      <c r="N97" s="10"/>
      <c r="O97" s="10"/>
      <c r="P97" s="10"/>
    </row>
    <row r="98" customFormat="false" ht="12.75" hidden="false" customHeight="false" outlineLevel="0" collapsed="false">
      <c r="B98" s="3" t="s">
        <v>118</v>
      </c>
      <c r="C98" s="10" t="n">
        <f aca="false">15*C90</f>
        <v>75</v>
      </c>
      <c r="D98" s="10" t="s">
        <v>2</v>
      </c>
      <c r="E98" s="10"/>
      <c r="F98" s="10"/>
      <c r="G98" s="11"/>
      <c r="L98" s="10"/>
      <c r="M98" s="10"/>
      <c r="N98" s="10"/>
      <c r="O98" s="10"/>
      <c r="P98" s="10"/>
    </row>
    <row r="99" customFormat="false" ht="12.75" hidden="false" customHeight="false" outlineLevel="0" collapsed="false">
      <c r="B99" s="3" t="s">
        <v>119</v>
      </c>
      <c r="C99" s="10" t="n">
        <f aca="false">4*C90</f>
        <v>20</v>
      </c>
      <c r="D99" s="10" t="s">
        <v>2</v>
      </c>
      <c r="E99" s="10"/>
      <c r="F99" s="10"/>
      <c r="G99" s="11"/>
      <c r="L99" s="10"/>
      <c r="M99" s="10"/>
      <c r="N99" s="10"/>
      <c r="O99" s="10"/>
      <c r="P99" s="10"/>
    </row>
    <row r="100" customFormat="false" ht="13.5" hidden="false" customHeight="false" outlineLevel="0" collapsed="false">
      <c r="B100" s="39" t="s">
        <v>120</v>
      </c>
      <c r="C100" s="16" t="n">
        <f aca="false">4*C90</f>
        <v>20</v>
      </c>
      <c r="D100" s="16" t="s">
        <v>2</v>
      </c>
      <c r="E100" s="16"/>
      <c r="F100" s="16"/>
      <c r="G100" s="17"/>
      <c r="L100" s="10"/>
      <c r="M100" s="10"/>
      <c r="N100" s="10"/>
      <c r="O100" s="10"/>
      <c r="P100" s="10"/>
    </row>
    <row r="101" customFormat="false" ht="12.75" hidden="false" customHeight="false" outlineLevel="0" collapsed="false">
      <c r="L101" s="10"/>
      <c r="M101" s="10"/>
      <c r="N101" s="10"/>
      <c r="O101" s="10"/>
      <c r="P101" s="10"/>
    </row>
    <row r="102" customFormat="false" ht="13.5" hidden="false" customHeight="false" outlineLevel="0" collapsed="false">
      <c r="C102" s="44" t="s">
        <v>121</v>
      </c>
      <c r="D102" s="44"/>
      <c r="E102" s="44"/>
      <c r="K102" s="16"/>
      <c r="L102" s="10"/>
      <c r="M102" s="10"/>
      <c r="N102" s="10"/>
      <c r="O102" s="10"/>
      <c r="P102" s="10"/>
    </row>
    <row r="103" customFormat="false" ht="12.75" hidden="false" customHeight="false" outlineLevel="0" collapsed="false">
      <c r="B103" s="1" t="s">
        <v>83</v>
      </c>
      <c r="C103" s="73" t="n">
        <f aca="false">(M59+M60+M61)*C5/1000</f>
        <v>1899.94247071146</v>
      </c>
      <c r="D103" s="74" t="s">
        <v>84</v>
      </c>
      <c r="E103" s="6"/>
      <c r="F103" s="6"/>
      <c r="G103" s="6"/>
      <c r="H103" s="6"/>
      <c r="I103" s="6"/>
      <c r="J103" s="6"/>
      <c r="K103" s="11"/>
      <c r="L103" s="10"/>
      <c r="M103" s="10"/>
      <c r="N103" s="10"/>
      <c r="O103" s="10"/>
      <c r="P103" s="10"/>
    </row>
    <row r="104" customFormat="false" ht="12.75" hidden="false" customHeight="false" outlineLevel="0" collapsed="false">
      <c r="B104" s="3" t="s">
        <v>122</v>
      </c>
      <c r="C104" s="25" t="n">
        <f aca="false">M64*C5/1000</f>
        <v>4800</v>
      </c>
      <c r="D104" s="75" t="s">
        <v>84</v>
      </c>
      <c r="E104" s="10"/>
      <c r="F104" s="10"/>
      <c r="G104" s="10"/>
      <c r="H104" s="10"/>
      <c r="I104" s="10"/>
      <c r="J104" s="10"/>
      <c r="K104" s="11"/>
      <c r="L104" s="10"/>
      <c r="M104" s="10"/>
      <c r="N104" s="10"/>
      <c r="O104" s="10"/>
      <c r="P104" s="10"/>
    </row>
    <row r="105" customFormat="false" ht="12.75" hidden="false" customHeight="false" outlineLevel="0" collapsed="false">
      <c r="B105" s="22" t="s">
        <v>123</v>
      </c>
      <c r="C105" s="25" t="n">
        <f aca="false">C103*C69</f>
        <v>1804.94534717588</v>
      </c>
      <c r="D105" s="75" t="s">
        <v>84</v>
      </c>
      <c r="E105" s="10" t="n">
        <f aca="false">C105/1000</f>
        <v>1.80494534717588</v>
      </c>
      <c r="F105" s="10" t="s">
        <v>124</v>
      </c>
      <c r="G105" s="10"/>
      <c r="H105" s="10"/>
      <c r="I105" s="10"/>
      <c r="J105" s="10"/>
      <c r="K105" s="11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B106" s="22" t="s">
        <v>125</v>
      </c>
      <c r="C106" s="25" t="n">
        <f aca="false">C104*C69</f>
        <v>4560</v>
      </c>
      <c r="D106" s="75" t="s">
        <v>84</v>
      </c>
      <c r="E106" s="10" t="n">
        <f aca="false">C106/1000</f>
        <v>4.56</v>
      </c>
      <c r="F106" s="10" t="s">
        <v>124</v>
      </c>
      <c r="G106" s="10"/>
      <c r="H106" s="10"/>
      <c r="I106" s="10"/>
      <c r="J106" s="10"/>
      <c r="K106" s="11"/>
      <c r="L106" s="10"/>
      <c r="M106" s="10"/>
      <c r="N106" s="10"/>
      <c r="O106" s="10"/>
      <c r="P106" s="10"/>
    </row>
    <row r="107" customFormat="false" ht="13.15" hidden="false" customHeight="true" outlineLevel="0" collapsed="false">
      <c r="B107" s="3" t="s">
        <v>126</v>
      </c>
      <c r="C107" s="76" t="n">
        <v>1</v>
      </c>
      <c r="D107" s="75"/>
      <c r="E107" s="77"/>
      <c r="F107" s="10"/>
      <c r="G107" s="10"/>
      <c r="H107" s="10"/>
      <c r="I107" s="10"/>
      <c r="J107" s="10"/>
      <c r="K107" s="11"/>
      <c r="L107" s="10"/>
      <c r="M107" s="10"/>
      <c r="N107" s="10"/>
      <c r="O107" s="10"/>
      <c r="P107" s="10"/>
    </row>
    <row r="108" customFormat="false" ht="13.5" hidden="false" customHeight="false" outlineLevel="0" collapsed="false">
      <c r="B108" s="3" t="s">
        <v>127</v>
      </c>
      <c r="C108" s="10" t="n">
        <f aca="false">(3/8)*C107*E3</f>
        <v>7.125</v>
      </c>
      <c r="D108" s="78" t="s">
        <v>111</v>
      </c>
      <c r="E108" s="77"/>
      <c r="F108" s="10"/>
      <c r="G108" s="10"/>
      <c r="H108" s="10"/>
      <c r="I108" s="10"/>
      <c r="J108" s="10"/>
      <c r="K108" s="11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B109" s="3" t="s">
        <v>128</v>
      </c>
      <c r="C109" s="10" t="n">
        <f aca="false">(1/8)*C107*E3</f>
        <v>2.375</v>
      </c>
      <c r="D109" s="78" t="s">
        <v>111</v>
      </c>
      <c r="E109" s="77"/>
      <c r="F109" s="79"/>
      <c r="G109" s="80" t="s">
        <v>129</v>
      </c>
      <c r="H109" s="80"/>
      <c r="I109" s="80"/>
      <c r="J109" s="10"/>
      <c r="K109" s="11"/>
      <c r="L109" s="10"/>
      <c r="M109" s="10"/>
      <c r="N109" s="10"/>
      <c r="O109" s="10"/>
      <c r="P109" s="10"/>
    </row>
    <row r="110" customFormat="false" ht="12.75" hidden="false" customHeight="false" outlineLevel="0" collapsed="false">
      <c r="B110" s="3" t="s">
        <v>130</v>
      </c>
      <c r="C110" s="38" t="n">
        <f aca="false">C107*E3^2/(16*C22/1000)</f>
        <v>4.19767441860465</v>
      </c>
      <c r="D110" s="78" t="s">
        <v>111</v>
      </c>
      <c r="E110" s="77"/>
      <c r="F110" s="81" t="s">
        <v>131</v>
      </c>
      <c r="G110" s="82" t="s">
        <v>132</v>
      </c>
      <c r="H110" s="82" t="s">
        <v>133</v>
      </c>
      <c r="I110" s="83" t="s">
        <v>134</v>
      </c>
      <c r="J110" s="10"/>
      <c r="K110" s="11"/>
      <c r="L110" s="10"/>
      <c r="M110" s="10"/>
      <c r="N110" s="10"/>
      <c r="O110" s="10"/>
      <c r="P110" s="10"/>
    </row>
    <row r="111" customFormat="false" ht="12.75" hidden="false" customHeight="false" outlineLevel="0" collapsed="false">
      <c r="A111" s="84" t="s">
        <v>133</v>
      </c>
      <c r="B111" s="3" t="s">
        <v>135</v>
      </c>
      <c r="C111" s="38" t="n">
        <f aca="false">$C$108*C34/1000-($C$107*(C34/1000)^2)/2-$C$110*E34/1000</f>
        <v>-2.09592321363291</v>
      </c>
      <c r="D111" s="78" t="s">
        <v>136</v>
      </c>
      <c r="E111" s="77"/>
      <c r="F111" s="85" t="n">
        <f aca="false">(C120+C111)*$E$105</f>
        <v>-7.56605370496928</v>
      </c>
      <c r="G111" s="86" t="n">
        <f aca="false">C120*$E$106</f>
        <v>-9.55740985416605</v>
      </c>
      <c r="H111" s="86" t="n">
        <f aca="false">$E$106*C111</f>
        <v>-9.55740985416605</v>
      </c>
      <c r="I111" s="87" t="n">
        <f aca="false">(C111+C120)*$E$106</f>
        <v>-19.1148197083321</v>
      </c>
      <c r="J111" s="10"/>
      <c r="K111" s="11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84"/>
      <c r="B112" s="3" t="s">
        <v>137</v>
      </c>
      <c r="C112" s="38" t="n">
        <f aca="false">$C$108*C35/1000-($C$107*(C35/1000)^2)/2-$C$110*E35/1000</f>
        <v>-5.76347119972114</v>
      </c>
      <c r="D112" s="78" t="s">
        <v>136</v>
      </c>
      <c r="E112" s="77"/>
      <c r="F112" s="85" t="n">
        <f aca="false">(C121+C112)*$E$105</f>
        <v>-26.20731905541</v>
      </c>
      <c r="G112" s="86" t="n">
        <f aca="false">C121*$E$106</f>
        <v>-39.9285400020928</v>
      </c>
      <c r="H112" s="86" t="n">
        <f aca="false">$E$106*C112</f>
        <v>-26.2814286707284</v>
      </c>
      <c r="I112" s="87" t="n">
        <f aca="false">(C112+C121)*$E$106</f>
        <v>-66.2099686728212</v>
      </c>
      <c r="J112" s="10"/>
      <c r="K112" s="11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84"/>
      <c r="B113" s="3" t="s">
        <v>138</v>
      </c>
      <c r="C113" s="38" t="n">
        <f aca="false">$C$108*C36/1000-($C$107*(C36/1000)^2)/2-$C$110*E36/1000</f>
        <v>-0.788049520519817</v>
      </c>
      <c r="D113" s="78" t="s">
        <v>136</v>
      </c>
      <c r="E113" s="77"/>
      <c r="F113" s="85" t="n">
        <f aca="false">(C122+C113)*$E$105</f>
        <v>-18.3343108627734</v>
      </c>
      <c r="G113" s="86" t="n">
        <f aca="false">C122*$E$106</f>
        <v>-42.7261557014217</v>
      </c>
      <c r="H113" s="86" t="n">
        <f aca="false">$E$106*C113</f>
        <v>-3.59350581357036</v>
      </c>
      <c r="I113" s="87" t="n">
        <f aca="false">(C113+C122)*$E$106</f>
        <v>-46.3196615149921</v>
      </c>
      <c r="J113" s="10"/>
      <c r="K113" s="11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84"/>
      <c r="B114" s="3" t="s">
        <v>139</v>
      </c>
      <c r="C114" s="38" t="n">
        <f aca="false">$C$108*C37/1000-($C$107*(C37/1000)^2)/2-$C$110*E37/1000</f>
        <v>3.36693556454932</v>
      </c>
      <c r="D114" s="78" t="s">
        <v>136</v>
      </c>
      <c r="E114" s="77"/>
      <c r="F114" s="85" t="n">
        <f aca="false">(C123+C114)*$E$105</f>
        <v>-7.46228809610375</v>
      </c>
      <c r="G114" s="86" t="n">
        <f aca="false">C123*$E$106</f>
        <v>-34.205893248988</v>
      </c>
      <c r="H114" s="86" t="n">
        <f aca="false">$E$106*C114</f>
        <v>15.3532261743449</v>
      </c>
      <c r="I114" s="87" t="n">
        <f aca="false">(C114+C123)*$E$106</f>
        <v>-18.8526670746431</v>
      </c>
      <c r="J114" s="10"/>
      <c r="K114" s="11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84"/>
      <c r="B115" s="3" t="s">
        <v>140</v>
      </c>
      <c r="C115" s="38" t="n">
        <f aca="false">$C$108*C38/1000-($C$107*(C38/1000)^2)/2-$C$110*E38/1000</f>
        <v>5.52733975121658</v>
      </c>
      <c r="D115" s="78" t="s">
        <v>136</v>
      </c>
      <c r="E115" s="77"/>
      <c r="F115" s="85" t="n">
        <f aca="false">(C124+C115)*$E$105</f>
        <v>-0.178020916964873</v>
      </c>
      <c r="G115" s="86" t="n">
        <f aca="false">C124*$E$106</f>
        <v>-25.654419936741</v>
      </c>
      <c r="H115" s="86" t="n">
        <f aca="false">$E$106*C115</f>
        <v>25.2046692655476</v>
      </c>
      <c r="I115" s="87" t="n">
        <f aca="false">(C115+C124)*$E$106</f>
        <v>-0.449750671193434</v>
      </c>
      <c r="J115" s="10"/>
      <c r="K115" s="11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116" s="84"/>
      <c r="B116" s="3" t="s">
        <v>141</v>
      </c>
      <c r="C116" s="38" t="n">
        <f aca="false">$C$108*C39/1000-($C$107*(C39/1000)^2)/2-$C$110*E39/1000</f>
        <v>5.68631855268077</v>
      </c>
      <c r="D116" s="78" t="s">
        <v>136</v>
      </c>
      <c r="E116" s="77"/>
      <c r="F116" s="85" t="n">
        <f aca="false">(C125+C116)*$E$105</f>
        <v>3.49378282543203</v>
      </c>
      <c r="G116" s="86" t="n">
        <f aca="false">C125*$E$106</f>
        <v>-17.102946624494</v>
      </c>
      <c r="H116" s="86" t="n">
        <f aca="false">$E$106*C116</f>
        <v>25.9296126002243</v>
      </c>
      <c r="I116" s="87" t="n">
        <f aca="false">(C116+C125)*$E$106</f>
        <v>8.82666597573027</v>
      </c>
      <c r="J116" s="10"/>
      <c r="K116" s="11"/>
      <c r="L116" s="10"/>
      <c r="M116" s="10"/>
      <c r="N116" s="10"/>
      <c r="O116" s="10"/>
      <c r="P116" s="10"/>
    </row>
    <row r="117" customFormat="false" ht="13.5" hidden="false" customHeight="false" outlineLevel="0" collapsed="false">
      <c r="A117" s="84"/>
      <c r="B117" s="3" t="s">
        <v>142</v>
      </c>
      <c r="C117" s="38" t="n">
        <f aca="false">$C$108*C40/1000-($C$107*(C40/1000)^2)/2-$C$110*E40/1000</f>
        <v>3.84387196894192</v>
      </c>
      <c r="D117" s="78" t="s">
        <v>136</v>
      </c>
      <c r="E117" s="77"/>
      <c r="F117" s="88" t="n">
        <f aca="false">(C126+C117)*$E$105</f>
        <v>3.55312313108699</v>
      </c>
      <c r="G117" s="89" t="n">
        <f aca="false">C126*$E$106</f>
        <v>-8.55147331224702</v>
      </c>
      <c r="H117" s="89" t="n">
        <f aca="false">$E$106*C117</f>
        <v>17.5280561783751</v>
      </c>
      <c r="I117" s="90" t="n">
        <f aca="false">(C117+C126)*$E$106</f>
        <v>8.97658286612811</v>
      </c>
      <c r="J117" s="10"/>
      <c r="K117" s="11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84"/>
      <c r="B118" s="3" t="s">
        <v>143</v>
      </c>
      <c r="C118" s="10" t="n">
        <f aca="false">$C$108*C41/1000-($C$107*(C41/1000)^2)/2-$C$110*E41/1000</f>
        <v>0</v>
      </c>
      <c r="D118" s="78" t="s">
        <v>136</v>
      </c>
      <c r="E118" s="77"/>
      <c r="F118" s="10"/>
      <c r="G118" s="10"/>
      <c r="H118" s="10"/>
      <c r="I118" s="10"/>
      <c r="J118" s="10"/>
      <c r="K118" s="11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B119" s="3" t="s">
        <v>127</v>
      </c>
      <c r="C119" s="10" t="n">
        <f aca="false">(1/8)*C107*E3</f>
        <v>2.375</v>
      </c>
      <c r="D119" s="78" t="s">
        <v>111</v>
      </c>
      <c r="E119" s="38" t="n">
        <f aca="false">C111+C120</f>
        <v>-4.19184642726581</v>
      </c>
      <c r="F119" s="10"/>
      <c r="G119" s="10"/>
      <c r="H119" s="10"/>
      <c r="I119" s="10"/>
      <c r="J119" s="10"/>
      <c r="K119" s="11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84" t="s">
        <v>132</v>
      </c>
      <c r="B120" s="3" t="s">
        <v>135</v>
      </c>
      <c r="C120" s="38" t="n">
        <f aca="false">$C$119*C34/1000-$C$110*E34/1000</f>
        <v>-2.09592321363291</v>
      </c>
      <c r="D120" s="78" t="s">
        <v>136</v>
      </c>
      <c r="E120" s="38" t="n">
        <f aca="false">C112+C121</f>
        <v>-14.5197299721099</v>
      </c>
      <c r="F120" s="10"/>
      <c r="G120" s="10"/>
      <c r="H120" s="10"/>
      <c r="I120" s="10"/>
      <c r="J120" s="10"/>
      <c r="K120" s="11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84"/>
      <c r="B121" s="3" t="s">
        <v>137</v>
      </c>
      <c r="C121" s="38" t="n">
        <f aca="false">$C$119*C35/1000-$C$110*E35/1000</f>
        <v>-8.75625877238877</v>
      </c>
      <c r="D121" s="78" t="s">
        <v>136</v>
      </c>
      <c r="E121" s="38" t="n">
        <f aca="false">C113+C122</f>
        <v>-10.1578205076737</v>
      </c>
      <c r="F121" s="10"/>
      <c r="G121" s="10"/>
      <c r="H121" s="10"/>
      <c r="I121" s="10"/>
      <c r="J121" s="10"/>
      <c r="K121" s="11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84"/>
      <c r="B122" s="3" t="s">
        <v>138</v>
      </c>
      <c r="C122" s="38" t="n">
        <f aca="false">$C$119*C36/1000-$C$110*E36/1000</f>
        <v>-9.36977098715388</v>
      </c>
      <c r="D122" s="78" t="s">
        <v>136</v>
      </c>
      <c r="E122" s="38" t="n">
        <f aca="false">C114+C123</f>
        <v>-4.13435681461472</v>
      </c>
      <c r="F122" s="10"/>
      <c r="G122" s="10"/>
      <c r="H122" s="10"/>
      <c r="I122" s="10"/>
      <c r="J122" s="10"/>
      <c r="K122" s="11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84"/>
      <c r="B123" s="3" t="s">
        <v>139</v>
      </c>
      <c r="C123" s="38" t="n">
        <f aca="false">$C$119*C37/1000-$C$110*E37/1000</f>
        <v>-7.50129237916404</v>
      </c>
      <c r="D123" s="78" t="s">
        <v>136</v>
      </c>
      <c r="E123" s="38" t="n">
        <f aca="false">C115+C124</f>
        <v>-0.0986295331564548</v>
      </c>
      <c r="F123" s="10"/>
      <c r="G123" s="10"/>
      <c r="H123" s="10"/>
      <c r="I123" s="10"/>
      <c r="J123" s="10"/>
      <c r="K123" s="11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84"/>
      <c r="B124" s="3" t="s">
        <v>140</v>
      </c>
      <c r="C124" s="38" t="n">
        <f aca="false">$C$119*C38/1000-$C$110*E38/1000</f>
        <v>-5.62596928437304</v>
      </c>
      <c r="D124" s="78" t="s">
        <v>136</v>
      </c>
      <c r="E124" s="38" t="n">
        <f aca="false">C116+C125</f>
        <v>1.93567236309874</v>
      </c>
      <c r="F124" s="10"/>
      <c r="G124" s="10"/>
      <c r="H124" s="10"/>
      <c r="I124" s="10"/>
      <c r="J124" s="10"/>
      <c r="K124" s="11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84"/>
      <c r="B125" s="3" t="s">
        <v>141</v>
      </c>
      <c r="C125" s="38" t="n">
        <f aca="false">$C$119*C39/1000-$C$110*E39/1000</f>
        <v>-3.75064618958202</v>
      </c>
      <c r="D125" s="78" t="s">
        <v>136</v>
      </c>
      <c r="E125" s="38" t="n">
        <f aca="false">C117+C126</f>
        <v>1.9685488741509</v>
      </c>
      <c r="F125" s="10"/>
      <c r="G125" s="10"/>
      <c r="H125" s="10"/>
      <c r="I125" s="10"/>
      <c r="J125" s="10"/>
      <c r="K125" s="11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84"/>
      <c r="B126" s="3" t="s">
        <v>142</v>
      </c>
      <c r="C126" s="38" t="n">
        <f aca="false">$C$119*C40/1000-$C$110*E40/1000</f>
        <v>-1.87532309479101</v>
      </c>
      <c r="D126" s="78" t="s">
        <v>136</v>
      </c>
      <c r="E126" s="38" t="n">
        <f aca="false">C118+C127</f>
        <v>0</v>
      </c>
      <c r="F126" s="10"/>
      <c r="G126" s="10"/>
      <c r="H126" s="10"/>
      <c r="I126" s="10"/>
      <c r="J126" s="10"/>
      <c r="K126" s="11"/>
      <c r="L126" s="10"/>
      <c r="M126" s="10"/>
      <c r="N126" s="10"/>
      <c r="O126" s="10"/>
      <c r="P126" s="10"/>
    </row>
    <row r="127" customFormat="false" ht="12.75" hidden="false" customHeight="false" outlineLevel="0" collapsed="false">
      <c r="A127" s="84"/>
      <c r="B127" s="91" t="s">
        <v>143</v>
      </c>
      <c r="C127" s="92" t="n">
        <f aca="false">$C$119*C41/1000-$C$110*E41/1000</f>
        <v>0</v>
      </c>
      <c r="D127" s="93" t="s">
        <v>136</v>
      </c>
      <c r="E127" s="38"/>
      <c r="F127" s="10"/>
      <c r="G127" s="10"/>
      <c r="H127" s="10"/>
      <c r="I127" s="10"/>
      <c r="J127" s="10"/>
      <c r="K127" s="11"/>
      <c r="L127" s="10"/>
      <c r="M127" s="10"/>
      <c r="N127" s="10"/>
      <c r="O127" s="10"/>
      <c r="P127" s="10"/>
    </row>
    <row r="128" customFormat="false" ht="12.75" hidden="false" customHeight="false" outlineLevel="0" collapsed="false">
      <c r="B128" s="3"/>
      <c r="C128" s="10"/>
      <c r="D128" s="10"/>
      <c r="E128" s="10"/>
      <c r="F128" s="10"/>
      <c r="G128" s="94" t="s">
        <v>144</v>
      </c>
      <c r="H128" s="94"/>
      <c r="I128" s="94"/>
      <c r="J128" s="10"/>
      <c r="K128" s="11"/>
      <c r="L128" s="10"/>
      <c r="M128" s="10"/>
      <c r="N128" s="10"/>
      <c r="O128" s="10"/>
      <c r="P128" s="10"/>
    </row>
    <row r="129" customFormat="false" ht="12.75" hidden="false" customHeight="false" outlineLevel="0" collapsed="false">
      <c r="B129" s="95" t="s">
        <v>145</v>
      </c>
      <c r="C129" s="64" t="n">
        <v>0.3</v>
      </c>
      <c r="D129" s="64" t="s">
        <v>60</v>
      </c>
      <c r="E129" s="63" t="s">
        <v>146</v>
      </c>
      <c r="F129" s="64" t="n">
        <v>5</v>
      </c>
      <c r="G129" s="64" t="s">
        <v>147</v>
      </c>
      <c r="H129" s="65" t="n">
        <v>0.5</v>
      </c>
      <c r="I129" s="64"/>
      <c r="J129" s="64"/>
      <c r="K129" s="11"/>
      <c r="L129" s="10"/>
      <c r="M129" s="10"/>
      <c r="N129" s="10"/>
      <c r="O129" s="10"/>
      <c r="P129" s="10"/>
    </row>
    <row r="130" customFormat="false" ht="13.5" hidden="false" customHeight="false" outlineLevel="0" collapsed="false">
      <c r="B130" s="3" t="s">
        <v>147</v>
      </c>
      <c r="C130" s="38" t="n">
        <f aca="false">(C22/1000-F129)*(H130-H129)/(F130-F129)+H129</f>
        <v>0.51125</v>
      </c>
      <c r="D130" s="10"/>
      <c r="E130" s="39" t="s">
        <v>146</v>
      </c>
      <c r="F130" s="16" t="n">
        <v>10</v>
      </c>
      <c r="G130" s="16" t="s">
        <v>147</v>
      </c>
      <c r="H130" s="17" t="n">
        <v>0.65</v>
      </c>
      <c r="I130" s="10"/>
      <c r="J130" s="10"/>
      <c r="K130" s="11"/>
      <c r="L130" s="10"/>
      <c r="M130" s="10"/>
      <c r="N130" s="10"/>
      <c r="O130" s="10"/>
      <c r="P130" s="10"/>
    </row>
    <row r="131" customFormat="false" ht="12.75" hidden="false" customHeight="false" outlineLevel="0" collapsed="false">
      <c r="B131" s="8" t="s">
        <v>148</v>
      </c>
      <c r="C131" s="66" t="n">
        <f aca="false">C4/C3</f>
        <v>0.157894736842105</v>
      </c>
      <c r="D131" s="10"/>
      <c r="E131" s="10"/>
      <c r="F131" s="10"/>
      <c r="G131" s="10"/>
      <c r="H131" s="10"/>
      <c r="I131" s="10"/>
      <c r="J131" s="10"/>
      <c r="K131" s="11"/>
      <c r="L131" s="10"/>
      <c r="M131" s="10"/>
      <c r="N131" s="10"/>
      <c r="O131" s="10"/>
      <c r="P131" s="10"/>
    </row>
    <row r="132" customFormat="false" ht="12.75" hidden="false" customHeight="false" outlineLevel="0" collapsed="false">
      <c r="B132" s="8" t="s">
        <v>149</v>
      </c>
      <c r="C132" s="66" t="n">
        <f aca="false">C2/C3</f>
        <v>1.73684210526316</v>
      </c>
      <c r="D132" s="10"/>
      <c r="E132" s="96"/>
      <c r="F132" s="96"/>
      <c r="G132" s="96" t="s">
        <v>148</v>
      </c>
      <c r="H132" s="96" t="n">
        <v>0</v>
      </c>
      <c r="I132" s="96" t="s">
        <v>148</v>
      </c>
      <c r="J132" s="97" t="n">
        <v>0.5</v>
      </c>
      <c r="K132" s="11"/>
      <c r="L132" s="10"/>
      <c r="M132" s="10"/>
      <c r="N132" s="10"/>
      <c r="O132" s="10"/>
      <c r="P132" s="10"/>
    </row>
    <row r="133" customFormat="false" ht="12.75" hidden="false" customHeight="false" outlineLevel="0" collapsed="false">
      <c r="B133" s="8" t="s">
        <v>150</v>
      </c>
      <c r="C133" s="35" t="n">
        <v>0.8</v>
      </c>
      <c r="D133" s="10"/>
      <c r="E133" s="98" t="s">
        <v>8</v>
      </c>
      <c r="F133" s="96" t="n">
        <v>0</v>
      </c>
      <c r="G133" s="99" t="s">
        <v>151</v>
      </c>
      <c r="H133" s="96" t="n">
        <v>0</v>
      </c>
      <c r="I133" s="99" t="s">
        <v>151</v>
      </c>
      <c r="J133" s="97" t="n">
        <v>-0.6</v>
      </c>
      <c r="K133" s="11"/>
      <c r="L133" s="10"/>
      <c r="M133" s="10"/>
      <c r="N133" s="10"/>
      <c r="O133" s="10"/>
      <c r="P133" s="10"/>
    </row>
    <row r="134" customFormat="false" ht="12.75" hidden="false" customHeight="false" outlineLevel="0" collapsed="false">
      <c r="B134" s="8" t="s">
        <v>151</v>
      </c>
      <c r="C134" s="38" t="n">
        <f aca="false">G138</f>
        <v>-0.192</v>
      </c>
      <c r="D134" s="10"/>
      <c r="E134" s="98" t="s">
        <v>8</v>
      </c>
      <c r="F134" s="96" t="n">
        <v>20</v>
      </c>
      <c r="G134" s="99" t="s">
        <v>151</v>
      </c>
      <c r="H134" s="96" t="n">
        <v>0.2</v>
      </c>
      <c r="I134" s="99" t="s">
        <v>151</v>
      </c>
      <c r="J134" s="97" t="n">
        <v>-0.4</v>
      </c>
      <c r="K134" s="11"/>
      <c r="L134" s="10"/>
      <c r="M134" s="10"/>
      <c r="N134" s="10"/>
      <c r="O134" s="10"/>
      <c r="P134" s="10"/>
    </row>
    <row r="135" customFormat="false" ht="12.75" hidden="false" customHeight="false" outlineLevel="0" collapsed="false">
      <c r="B135" s="8" t="s">
        <v>152</v>
      </c>
      <c r="C135" s="35" t="n">
        <f aca="false">-0.4</f>
        <v>-0.4</v>
      </c>
      <c r="D135" s="10"/>
      <c r="E135" s="10"/>
      <c r="F135" s="10"/>
      <c r="G135" s="10"/>
      <c r="H135" s="10"/>
      <c r="I135" s="10"/>
      <c r="J135" s="10"/>
      <c r="K135" s="11"/>
      <c r="L135" s="10"/>
      <c r="M135" s="10" t="n">
        <f aca="false">(-H137+C8)*(J137-J136)/(H137-H136)+J137</f>
        <v>-0.0494736842105263</v>
      </c>
      <c r="N135" s="10"/>
      <c r="O135" s="10"/>
      <c r="P135" s="10"/>
    </row>
    <row r="136" customFormat="false" ht="12.75" hidden="false" customHeight="false" outlineLevel="0" collapsed="false">
      <c r="B136" s="8" t="s">
        <v>153</v>
      </c>
      <c r="C136" s="35" t="n">
        <v>-0.5</v>
      </c>
      <c r="D136" s="10"/>
      <c r="E136" s="10"/>
      <c r="F136" s="10"/>
      <c r="G136" s="98" t="s">
        <v>8</v>
      </c>
      <c r="H136" s="96" t="n">
        <v>0</v>
      </c>
      <c r="I136" s="96" t="s">
        <v>148</v>
      </c>
      <c r="J136" s="97" t="n">
        <f aca="false">(J133-H133)/(($J$132-$H$132))*(($C$131-$F$133))+H133</f>
        <v>-0.189473684210526</v>
      </c>
      <c r="K136" s="11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B137" s="22" t="s">
        <v>64</v>
      </c>
      <c r="C137" s="35" t="n">
        <v>1.4</v>
      </c>
      <c r="D137" s="10"/>
      <c r="E137" s="10"/>
      <c r="F137" s="10"/>
      <c r="G137" s="98" t="s">
        <v>8</v>
      </c>
      <c r="H137" s="96" t="n">
        <v>20</v>
      </c>
      <c r="I137" s="96" t="s">
        <v>148</v>
      </c>
      <c r="J137" s="97" t="n">
        <f aca="false">(J134-H134)/(($J$132-$H$132))*(($C$131-$F$133))+H134</f>
        <v>0.0105263157894737</v>
      </c>
      <c r="K137" s="11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B138" s="22" t="s">
        <v>88</v>
      </c>
      <c r="C138" s="35" t="n">
        <v>0.95</v>
      </c>
      <c r="D138" s="10"/>
      <c r="E138" s="10"/>
      <c r="F138" s="10"/>
      <c r="G138" s="10" t="n">
        <f aca="false">-0.192</f>
        <v>-0.192</v>
      </c>
      <c r="H138" s="10"/>
      <c r="I138" s="10"/>
      <c r="J138" s="10"/>
      <c r="K138" s="11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B139" s="22" t="s">
        <v>154</v>
      </c>
      <c r="C139" s="66" t="n">
        <f aca="false">$C$129*$C$130*C133*$C$137*$E$5</f>
        <v>0.51534</v>
      </c>
      <c r="D139" s="10"/>
      <c r="E139" s="10" t="s">
        <v>124</v>
      </c>
      <c r="F139" s="10"/>
      <c r="G139" s="10"/>
      <c r="H139" s="10"/>
      <c r="I139" s="10"/>
      <c r="J139" s="10"/>
      <c r="K139" s="11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B140" s="22" t="s">
        <v>155</v>
      </c>
      <c r="C140" s="66" t="n">
        <f aca="false">ABS($C$129*$C$130*C136*$C$137*$E$5)</f>
        <v>0.3220875</v>
      </c>
      <c r="D140" s="10" t="s">
        <v>156</v>
      </c>
      <c r="E140" s="10" t="s">
        <v>124</v>
      </c>
      <c r="F140" s="10"/>
      <c r="G140" s="10"/>
      <c r="H140" s="10"/>
      <c r="I140" s="10"/>
      <c r="J140" s="10"/>
      <c r="K140" s="11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B141" s="22" t="s">
        <v>157</v>
      </c>
      <c r="C141" s="66" t="n">
        <f aca="false">ABS($C$129*$C$130*$C$134*$C$137*$E$5*SIN(RADIANS(C8)))</f>
        <v>0.0299212871227999</v>
      </c>
      <c r="D141" s="10" t="s">
        <v>156</v>
      </c>
      <c r="E141" s="10" t="s">
        <v>124</v>
      </c>
      <c r="F141" s="10"/>
      <c r="G141" s="10"/>
      <c r="H141" s="10"/>
      <c r="I141" s="10"/>
      <c r="J141" s="10"/>
      <c r="K141" s="11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B142" s="22" t="s">
        <v>158</v>
      </c>
      <c r="C142" s="66" t="n">
        <f aca="false">ABS($C$129*$C$130*$C$134*$C$137*$E$5*COS(RADIANS(C8)))</f>
        <v>0.120007727898977</v>
      </c>
      <c r="D142" s="10" t="s">
        <v>156</v>
      </c>
      <c r="E142" s="10" t="s">
        <v>124</v>
      </c>
      <c r="F142" s="10"/>
      <c r="G142" s="10"/>
      <c r="H142" s="10"/>
      <c r="I142" s="10"/>
      <c r="J142" s="10"/>
      <c r="K142" s="11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B143" s="22" t="s">
        <v>159</v>
      </c>
      <c r="C143" s="66" t="n">
        <f aca="false">ABS($C$129*$C$130*$C$135*$C$137*$E$5*SIN(RADIANS(C8)))</f>
        <v>0.0623360148391664</v>
      </c>
      <c r="D143" s="10" t="s">
        <v>156</v>
      </c>
      <c r="E143" s="10" t="s">
        <v>124</v>
      </c>
      <c r="F143" s="10"/>
      <c r="G143" s="10"/>
      <c r="H143" s="10"/>
      <c r="I143" s="10"/>
      <c r="J143" s="10"/>
      <c r="K143" s="11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B144" s="22" t="s">
        <v>160</v>
      </c>
      <c r="C144" s="66" t="n">
        <f aca="false">ABS($C$129*$C$130*$C$135*$C$137*$E$5*COS(RADIANS(C8)))</f>
        <v>0.250016099789536</v>
      </c>
      <c r="D144" s="10" t="s">
        <v>156</v>
      </c>
      <c r="E144" s="10" t="s">
        <v>124</v>
      </c>
      <c r="F144" s="10"/>
      <c r="G144" s="10"/>
      <c r="H144" s="10"/>
      <c r="I144" s="10"/>
      <c r="J144" s="10"/>
      <c r="K144" s="11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B145" s="100" t="s">
        <v>11</v>
      </c>
      <c r="C145" s="66" t="n">
        <f aca="false">(C22-C4)/1000</f>
        <v>2.375</v>
      </c>
      <c r="D145" s="10" t="s">
        <v>3</v>
      </c>
      <c r="E145" s="10"/>
      <c r="F145" s="10"/>
      <c r="G145" s="10"/>
      <c r="H145" s="10"/>
      <c r="I145" s="10"/>
      <c r="J145" s="10"/>
      <c r="K145" s="11"/>
      <c r="L145" s="10"/>
      <c r="M145" s="10"/>
      <c r="N145" s="10"/>
      <c r="O145" s="10"/>
      <c r="P145" s="10"/>
    </row>
    <row r="146" customFormat="false" ht="12.75" hidden="false" customHeight="false" outlineLevel="0" collapsed="false">
      <c r="B146" s="101" t="s">
        <v>161</v>
      </c>
      <c r="C146" s="66" t="n">
        <f aca="false">-($C$138*($C$139+$C$140)*($E$4^2)/2+$C$138*($C$143-$C$141)*$C$145*($E$4+0.5*$C$145)-$C$138*$C$142*($E$3^2)/8-$C$138*$C$144*3*($E$3^2)/8)/$E$3</f>
        <v>1.75852399418541</v>
      </c>
      <c r="D146" s="26" t="s">
        <v>111</v>
      </c>
      <c r="E146" s="10"/>
      <c r="F146" s="10"/>
      <c r="G146" s="10"/>
      <c r="H146" s="10"/>
      <c r="I146" s="10" t="n">
        <f aca="false">E4+0.25*C36/1000</f>
        <v>3.60660322201725</v>
      </c>
      <c r="J146" s="10"/>
      <c r="K146" s="11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B147" s="101" t="s">
        <v>162</v>
      </c>
      <c r="C147" s="66" t="n">
        <f aca="false">($C$138*($C$139+$C$140)*($E$4^2)/2+$C$138*($C$143-$C$141)*$C$145*($E$4+0.5*$C$145)+$C$138*$C$142*3*($E$3^2)/8+$C$138*$C$144*($E$3^2)/8)/$E$3</f>
        <v>1.58094105070343</v>
      </c>
      <c r="D147" s="26" t="s">
        <v>111</v>
      </c>
      <c r="E147" s="10"/>
      <c r="F147" s="10"/>
      <c r="G147" s="10"/>
      <c r="H147" s="10"/>
      <c r="I147" s="10"/>
      <c r="J147" s="10"/>
      <c r="K147" s="11"/>
      <c r="L147" s="10"/>
      <c r="M147" s="10"/>
      <c r="N147" s="10"/>
      <c r="O147" s="10"/>
      <c r="P147" s="10"/>
    </row>
    <row r="148" customFormat="false" ht="12.75" hidden="false" customHeight="false" outlineLevel="0" collapsed="false">
      <c r="B148" s="101" t="s">
        <v>163</v>
      </c>
      <c r="C148" s="102" t="n">
        <f aca="false">-(-$C$138*$C$139*$E$4*(0.5*$E$4+$C$145)+$C$138*$C$141*($C$145^2)/2+$C$138*$C$142*($E$3^2)/8-$C$147*$E$3/2)/($C$145+$E$4)</f>
        <v>2.88101894143799</v>
      </c>
      <c r="D148" s="26" t="s">
        <v>111</v>
      </c>
      <c r="E148" s="10"/>
      <c r="F148" s="10" t="n">
        <f aca="false">(C147*E3/2+C138*(C139*E4*(E4/2+C145)-C141*C145^2/2-C142*E3^2/8))/(C145+E4)</f>
        <v>2.88101894143799</v>
      </c>
      <c r="G148" s="10"/>
      <c r="H148" s="10"/>
      <c r="I148" s="10" t="n">
        <f aca="false">3000+2374*0.25</f>
        <v>3593.5</v>
      </c>
      <c r="J148" s="10"/>
      <c r="K148" s="11"/>
      <c r="L148" s="10"/>
      <c r="M148" s="10"/>
      <c r="N148" s="10"/>
      <c r="O148" s="10"/>
      <c r="P148" s="10"/>
    </row>
    <row r="149" customFormat="false" ht="13.5" hidden="false" customHeight="false" outlineLevel="0" collapsed="false">
      <c r="B149" s="101" t="s">
        <v>164</v>
      </c>
      <c r="C149" s="102" t="n">
        <f aca="false">-(-$C$138*C140*$E$4*(0.5*$E$4+$C$145)-$C$138*C143*($C$145^2)/2-$C$138*C144*($E$3^2)/8+C146*$E$3/2)/($C$145+$E$4)</f>
        <v>-0.421214837027935</v>
      </c>
      <c r="D149" s="26" t="s">
        <v>111</v>
      </c>
      <c r="E149" s="10"/>
      <c r="F149" s="10"/>
      <c r="G149" s="10"/>
      <c r="H149" s="10"/>
      <c r="I149" s="10"/>
      <c r="J149" s="10"/>
      <c r="K149" s="11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B150" s="101" t="s">
        <v>165</v>
      </c>
      <c r="C150" s="103" t="n">
        <f aca="false">C138*(C139+C140)*E4+C138*(C143-C141)*C145-C148-C149</f>
        <v>0</v>
      </c>
      <c r="D150" s="10"/>
      <c r="E150" s="10"/>
      <c r="F150" s="104" t="s">
        <v>166</v>
      </c>
      <c r="G150" s="104"/>
      <c r="H150" s="104"/>
      <c r="I150" s="104"/>
      <c r="J150" s="10"/>
      <c r="K150" s="11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B151" s="101" t="s">
        <v>167</v>
      </c>
      <c r="C151" s="103" t="n">
        <f aca="false">C138*(C142+C144)*E3/2-C147-C146</f>
        <v>0</v>
      </c>
      <c r="D151" s="10"/>
      <c r="E151" s="10"/>
      <c r="F151" s="81" t="s">
        <v>168</v>
      </c>
      <c r="G151" s="105" t="s">
        <v>169</v>
      </c>
      <c r="H151" s="105" t="s">
        <v>170</v>
      </c>
      <c r="I151" s="11" t="s">
        <v>171</v>
      </c>
      <c r="J151" s="10"/>
      <c r="K151" s="11"/>
      <c r="L151" s="10"/>
      <c r="M151" s="10"/>
      <c r="N151" s="10"/>
      <c r="O151" s="10"/>
      <c r="P151" s="10"/>
    </row>
    <row r="152" customFormat="false" ht="12.75" hidden="false" customHeight="false" outlineLevel="0" collapsed="false">
      <c r="B152" s="3" t="s">
        <v>135</v>
      </c>
      <c r="C152" s="106" t="n">
        <f aca="false">C148*(E34/1000)-C138*C139*(E34/1000)^2/2</f>
        <v>1.37748267398</v>
      </c>
      <c r="D152" s="10" t="s">
        <v>136</v>
      </c>
      <c r="E152" s="10"/>
      <c r="F152" s="85" t="n">
        <f aca="false">F111+H111</f>
        <v>-17.1234635591353</v>
      </c>
      <c r="G152" s="86" t="n">
        <f aca="false">F111+G111</f>
        <v>-17.1234635591353</v>
      </c>
      <c r="H152" s="86" t="n">
        <f aca="false">F111+I111</f>
        <v>-26.6808734133014</v>
      </c>
      <c r="I152" s="11" t="s">
        <v>136</v>
      </c>
      <c r="J152" s="10"/>
      <c r="K152" s="11"/>
      <c r="L152" s="10"/>
      <c r="M152" s="10"/>
      <c r="N152" s="10"/>
      <c r="O152" s="10"/>
      <c r="P152" s="10"/>
    </row>
    <row r="153" customFormat="false" ht="12.75" hidden="false" customHeight="false" outlineLevel="0" collapsed="false">
      <c r="B153" s="3" t="s">
        <v>137</v>
      </c>
      <c r="C153" s="106" t="n">
        <f aca="false">C148*(E35/1000)-C147*(C35/1000)-C138*C139*(E35/1000)^2/2+C138*C142*(C35/1000)^2/2</f>
        <v>4.57603698038098</v>
      </c>
      <c r="D153" s="10" t="s">
        <v>136</v>
      </c>
      <c r="E153" s="10"/>
      <c r="F153" s="85" t="n">
        <f aca="false">F112+H112</f>
        <v>-52.4887477261384</v>
      </c>
      <c r="G153" s="86" t="n">
        <f aca="false">F112+G112</f>
        <v>-66.1358590575028</v>
      </c>
      <c r="H153" s="86" t="n">
        <f aca="false">F112+I112</f>
        <v>-92.4172877282312</v>
      </c>
      <c r="I153" s="11" t="s">
        <v>136</v>
      </c>
      <c r="J153" s="10"/>
      <c r="K153" s="11"/>
      <c r="L153" s="10"/>
      <c r="M153" s="10"/>
      <c r="N153" s="10"/>
      <c r="O153" s="10"/>
      <c r="P153" s="10"/>
    </row>
    <row r="154" customFormat="false" ht="12.75" hidden="false" customHeight="false" outlineLevel="0" collapsed="false">
      <c r="B154" s="3" t="s">
        <v>138</v>
      </c>
      <c r="C154" s="106" t="n">
        <f aca="false">$C$148*(E36/1000)-$C$147*(C36/1000)-$C$138*$C$139*$E$4*($E$4/2+0.25*(C36/1000))+$C$138*$C$141*(0.25*(C36/1000))^2/2+$C$138*$C$142*(C36/1000)^2/2</f>
        <v>3.79680837634317</v>
      </c>
      <c r="D154" s="10" t="s">
        <v>136</v>
      </c>
      <c r="E154" s="10"/>
      <c r="F154" s="85" t="n">
        <f aca="false">F113+H113</f>
        <v>-21.9278166763438</v>
      </c>
      <c r="G154" s="86" t="n">
        <f aca="false">F113+G113</f>
        <v>-61.0604665641951</v>
      </c>
      <c r="H154" s="86" t="n">
        <f aca="false">F113+I113</f>
        <v>-64.6539723777655</v>
      </c>
      <c r="I154" s="11" t="s">
        <v>136</v>
      </c>
      <c r="J154" s="10"/>
      <c r="K154" s="11"/>
      <c r="L154" s="10"/>
      <c r="M154" s="10"/>
      <c r="N154" s="10"/>
      <c r="O154" s="10"/>
      <c r="P154" s="10"/>
    </row>
    <row r="155" customFormat="false" ht="12.75" hidden="false" customHeight="false" outlineLevel="0" collapsed="false">
      <c r="B155" s="3" t="s">
        <v>139</v>
      </c>
      <c r="C155" s="106" t="n">
        <f aca="false">$C$148*(E37/1000)-$C$147*(C37/1000)-$C$138*$C$139*$E$4*($E$4/2+0.25*(C37/1000))+$C$138*$C$141*(0.25*(C37/1000))^2/2+$C$138*$C$142*(C37/1000)^2/2</f>
        <v>2.5777390552049</v>
      </c>
      <c r="D155" s="10" t="s">
        <v>136</v>
      </c>
      <c r="E155" s="10"/>
      <c r="F155" s="85" t="n">
        <f aca="false">F114+H114</f>
        <v>7.89093807824116</v>
      </c>
      <c r="G155" s="86" t="n">
        <f aca="false">F114+G114</f>
        <v>-41.6681813450918</v>
      </c>
      <c r="H155" s="86" t="n">
        <f aca="false">F114+I114</f>
        <v>-26.3149551707469</v>
      </c>
      <c r="I155" s="11" t="s">
        <v>136</v>
      </c>
      <c r="J155" s="10"/>
      <c r="K155" s="11"/>
      <c r="L155" s="10"/>
      <c r="M155" s="10"/>
      <c r="N155" s="10"/>
      <c r="O155" s="10"/>
      <c r="P155" s="10"/>
    </row>
    <row r="156" customFormat="false" ht="12.75" hidden="false" customHeight="false" outlineLevel="0" collapsed="false">
      <c r="B156" s="3" t="s">
        <v>140</v>
      </c>
      <c r="C156" s="106" t="n">
        <f aca="false">$C$148*(E38/1000)-$C$147*(C38/1000)-$C$138*$C$139*$E$4*($E$4/2+0.25*(C38/1000))+$C$138*$C$141*(0.25*(C38/1000))^2/2+$C$138*$C$142*(C38/1000)^2/2</f>
        <v>1.58570498259779</v>
      </c>
      <c r="D156" s="10" t="s">
        <v>136</v>
      </c>
      <c r="E156" s="10"/>
      <c r="F156" s="85" t="n">
        <f aca="false">F115+H115</f>
        <v>25.0266483485827</v>
      </c>
      <c r="G156" s="86" t="n">
        <f aca="false">F115+G115</f>
        <v>-25.8324408537059</v>
      </c>
      <c r="H156" s="86" t="n">
        <f aca="false">F115+I115</f>
        <v>-0.627771588158307</v>
      </c>
      <c r="I156" s="11" t="s">
        <v>136</v>
      </c>
      <c r="J156" s="10"/>
      <c r="K156" s="11"/>
      <c r="L156" s="10"/>
      <c r="M156" s="10"/>
      <c r="N156" s="10"/>
      <c r="O156" s="10"/>
      <c r="P156" s="10"/>
    </row>
    <row r="157" customFormat="false" ht="12.75" hidden="false" customHeight="false" outlineLevel="0" collapsed="false">
      <c r="B157" s="3" t="s">
        <v>141</v>
      </c>
      <c r="C157" s="106" t="n">
        <f aca="false">$C$148*(E39/1000)-$C$147*(C39/1000)-$C$138*$C$139*$E$4*($E$4/2+0.25*(C39/1000))+$C$138*$C$141*(0.25*(C39/1000))^2/2+$C$138*$C$142*(C39/1000)^2/2</f>
        <v>0.825403782527941</v>
      </c>
      <c r="D157" s="10" t="s">
        <v>136</v>
      </c>
      <c r="E157" s="10"/>
      <c r="F157" s="85" t="n">
        <f aca="false">F116+H116</f>
        <v>29.4233954256563</v>
      </c>
      <c r="G157" s="86" t="n">
        <f aca="false">F116+G116</f>
        <v>-13.609163799062</v>
      </c>
      <c r="H157" s="86" t="n">
        <f aca="false">F116+I116</f>
        <v>12.3204488011623</v>
      </c>
      <c r="I157" s="11" t="s">
        <v>136</v>
      </c>
      <c r="J157" s="10"/>
      <c r="K157" s="11"/>
      <c r="L157" s="10"/>
      <c r="M157" s="10"/>
      <c r="N157" s="10"/>
      <c r="O157" s="10"/>
      <c r="P157" s="10"/>
    </row>
    <row r="158" customFormat="false" ht="12.75" hidden="false" customHeight="false" outlineLevel="0" collapsed="false">
      <c r="B158" s="3" t="s">
        <v>142</v>
      </c>
      <c r="C158" s="106" t="n">
        <f aca="false">$C$148*(E40/1000)-$C$147*(C40/1000)-$C$138*$C$139*$E$4*($E$4/2+0.25*(C40/1000))+$C$138*$C$141*(0.25*(C40/1000))^2/2+$C$138*$C$142*(C40/1000)^2/2</f>
        <v>0.296835454995341</v>
      </c>
      <c r="D158" s="10" t="s">
        <v>136</v>
      </c>
      <c r="E158" s="10"/>
      <c r="F158" s="85" t="n">
        <f aca="false">F117+H117</f>
        <v>21.0811793094621</v>
      </c>
      <c r="G158" s="86" t="n">
        <f aca="false">F117+G117</f>
        <v>-4.99835018116003</v>
      </c>
      <c r="H158" s="86" t="n">
        <f aca="false">F117+I117</f>
        <v>12.5297059972151</v>
      </c>
      <c r="I158" s="11" t="s">
        <v>136</v>
      </c>
      <c r="J158" s="10"/>
      <c r="K158" s="11"/>
      <c r="L158" s="10"/>
      <c r="M158" s="10"/>
      <c r="N158" s="10"/>
      <c r="O158" s="10"/>
      <c r="P158" s="10"/>
    </row>
    <row r="159" customFormat="false" ht="13.5" hidden="false" customHeight="false" outlineLevel="0" collapsed="false">
      <c r="B159" s="3" t="s">
        <v>143</v>
      </c>
      <c r="C159" s="106" t="n">
        <f aca="false">$C$148*(E41/1000)-$C$147*(C41/1000)-$C$138*$C$139*$E$4*($E$4/2+0.25*(C41/1000))+$C$138*$C$141*(0.25*(C41/1000))^2/2+$C$138*$C$142*(C41/1000)^2/2</f>
        <v>0</v>
      </c>
      <c r="D159" s="10" t="s">
        <v>136</v>
      </c>
      <c r="E159" s="10"/>
      <c r="F159" s="107" t="n">
        <f aca="false">F118+H118</f>
        <v>0</v>
      </c>
      <c r="G159" s="108" t="n">
        <f aca="false">F118+G118</f>
        <v>0</v>
      </c>
      <c r="H159" s="108" t="n">
        <f aca="false">F118+I118</f>
        <v>0</v>
      </c>
      <c r="I159" s="11" t="s">
        <v>136</v>
      </c>
      <c r="J159" s="10"/>
      <c r="K159" s="11"/>
      <c r="L159" s="10"/>
      <c r="M159" s="10"/>
      <c r="N159" s="10"/>
      <c r="O159" s="10"/>
      <c r="P159" s="10"/>
    </row>
    <row r="160" customFormat="false" ht="12.75" hidden="false" customHeight="false" outlineLevel="0" collapsed="false">
      <c r="B160" s="100"/>
      <c r="C160" s="106"/>
      <c r="D160" s="10"/>
      <c r="E160" s="10"/>
      <c r="F160" s="10"/>
      <c r="G160" s="10"/>
      <c r="H160" s="10"/>
      <c r="I160" s="10"/>
      <c r="J160" s="10"/>
      <c r="K160" s="11"/>
      <c r="L160" s="10"/>
      <c r="M160" s="10"/>
      <c r="N160" s="10"/>
      <c r="O160" s="10"/>
      <c r="P160" s="10"/>
    </row>
    <row r="161" customFormat="false" ht="12.75" hidden="false" customHeight="false" outlineLevel="0" collapsed="false">
      <c r="B161" s="3" t="s">
        <v>135</v>
      </c>
      <c r="C161" s="106" t="n">
        <f aca="false">C138*C140*(E34/1000)^2/2-C149*(E34/1000)</f>
        <v>0.248456772875328</v>
      </c>
      <c r="D161" s="10" t="s">
        <v>136</v>
      </c>
      <c r="E161" s="10"/>
      <c r="F161" s="10"/>
      <c r="G161" s="10"/>
      <c r="H161" s="10"/>
      <c r="I161" s="10"/>
      <c r="J161" s="10"/>
      <c r="K161" s="11"/>
      <c r="L161" s="10"/>
      <c r="M161" s="10"/>
      <c r="N161" s="10"/>
      <c r="O161" s="10"/>
      <c r="P161" s="10"/>
    </row>
    <row r="162" customFormat="false" ht="12.75" hidden="false" customHeight="false" outlineLevel="0" collapsed="false">
      <c r="B162" s="3" t="s">
        <v>137</v>
      </c>
      <c r="C162" s="66" t="n">
        <f aca="false">C138*C140*(E35/1000)^2/2+C138*C144*(C35/1000)^2/2-C149*(E35/1000)-C146*(C35/1000)</f>
        <v>0.835121554942999</v>
      </c>
      <c r="D162" s="10" t="s">
        <v>136</v>
      </c>
      <c r="E162" s="10"/>
      <c r="F162" s="10"/>
      <c r="G162" s="10"/>
      <c r="H162" s="10"/>
      <c r="I162" s="10"/>
      <c r="J162" s="10"/>
      <c r="K162" s="11"/>
      <c r="L162" s="10"/>
      <c r="M162" s="10"/>
      <c r="N162" s="10"/>
      <c r="O162" s="10"/>
      <c r="P162" s="10"/>
    </row>
    <row r="163" customFormat="false" ht="12.75" hidden="false" customHeight="false" outlineLevel="0" collapsed="false">
      <c r="B163" s="3" t="s">
        <v>138</v>
      </c>
      <c r="C163" s="66" t="n">
        <f aca="false">$C$138*$C$140*$E$4*($E$4/2+0.25*(C36/1000))+$C$138*$C$143*(0.25*(C36/1000))^2/2+$C$138*$C$144*(C36/1000)^2/2-$C$149*(E36/1000)-$C$146*(C36/1000)</f>
        <v>-0.104603605678639</v>
      </c>
      <c r="D163" s="10" t="s">
        <v>136</v>
      </c>
      <c r="E163" s="10"/>
      <c r="F163" s="10"/>
      <c r="G163" s="10"/>
      <c r="H163" s="10"/>
      <c r="I163" s="10"/>
      <c r="J163" s="10"/>
      <c r="K163" s="11"/>
      <c r="L163" s="10"/>
      <c r="M163" s="10"/>
      <c r="N163" s="10"/>
      <c r="O163" s="10"/>
      <c r="P163" s="10"/>
    </row>
    <row r="164" customFormat="false" ht="12.75" hidden="false" customHeight="false" outlineLevel="0" collapsed="false">
      <c r="B164" s="3" t="s">
        <v>139</v>
      </c>
      <c r="C164" s="66" t="n">
        <f aca="false">$C$138*$C$140*$E$4*($E$4/2+0.25*(C37/1000))+$C$138*$C$143*(0.25*(C37/1000))^2/2+$C$138*$C$144*(C37/1000)^2/2-$C$149*(E37/1000)-$C$146*(C37/1000)</f>
        <v>-1.04868707313917</v>
      </c>
      <c r="D164" s="10" t="s">
        <v>136</v>
      </c>
      <c r="E164" s="10"/>
      <c r="F164" s="10"/>
      <c r="G164" s="10"/>
      <c r="H164" s="10"/>
      <c r="I164" s="10"/>
      <c r="J164" s="10"/>
      <c r="K164" s="11"/>
      <c r="L164" s="10"/>
      <c r="M164" s="10"/>
      <c r="N164" s="10"/>
      <c r="O164" s="10"/>
      <c r="P164" s="10"/>
    </row>
    <row r="165" customFormat="false" ht="12.75" hidden="false" customHeight="false" outlineLevel="0" collapsed="false">
      <c r="B165" s="3" t="s">
        <v>140</v>
      </c>
      <c r="C165" s="66" t="n">
        <f aca="false">$C$138*$C$140*$E$4*($E$4/2+0.25*(C38/1000))+$C$138*$C$143*(0.25*(C38/1000))^2/2+$C$138*$C$144*(C38/1000)^2/2-$C$149*(E38/1000)-$C$146*(C38/1000)</f>
        <v>-1.5106805315333</v>
      </c>
      <c r="D165" s="10" t="s">
        <v>136</v>
      </c>
      <c r="E165" s="10"/>
      <c r="F165" s="10"/>
      <c r="G165" s="10"/>
      <c r="H165" s="10"/>
      <c r="I165" s="10"/>
      <c r="J165" s="10"/>
      <c r="K165" s="11"/>
      <c r="L165" s="10"/>
      <c r="M165" s="10"/>
      <c r="N165" s="10"/>
      <c r="O165" s="10"/>
      <c r="P165" s="10"/>
    </row>
    <row r="166" customFormat="false" ht="12.75" hidden="false" customHeight="false" outlineLevel="0" collapsed="false">
      <c r="B166" s="3" t="s">
        <v>141</v>
      </c>
      <c r="C166" s="66" t="n">
        <f aca="false">$C$138*$C$140*$E$4*($E$4/2+0.25*(C39/1000))+$C$138*$C$143*(0.25*(C39/1000))^2/2+$C$138*$C$144*(C39/1000)^2/2-$C$149*(E39/1000)-$C$146*(C39/1000)</f>
        <v>-1.48989717214148</v>
      </c>
      <c r="D166" s="10" t="s">
        <v>136</v>
      </c>
      <c r="E166" s="10"/>
      <c r="F166" s="10"/>
      <c r="G166" s="10"/>
      <c r="H166" s="10"/>
      <c r="I166" s="10"/>
      <c r="J166" s="10"/>
      <c r="K166" s="11"/>
      <c r="L166" s="10"/>
      <c r="M166" s="10"/>
      <c r="N166" s="10"/>
      <c r="O166" s="10"/>
      <c r="P166" s="10"/>
    </row>
    <row r="167" customFormat="false" ht="12.75" hidden="false" customHeight="false" outlineLevel="0" collapsed="false">
      <c r="B167" s="3" t="s">
        <v>142</v>
      </c>
      <c r="C167" s="66" t="n">
        <f aca="false">$C$138*$C$140*$E$4*($E$4/2+0.25*(C40/1000))+$C$138*$C$143*(0.25*(C40/1000))^2/2+$C$138*$C$144*(C40/1000)^2/2-$C$149*(E40/1000)-$C$146*(C40/1000)</f>
        <v>-0.986336994963713</v>
      </c>
      <c r="D167" s="10" t="s">
        <v>136</v>
      </c>
      <c r="E167" s="10"/>
      <c r="F167" s="10"/>
      <c r="G167" s="10"/>
      <c r="H167" s="10"/>
      <c r="I167" s="10"/>
      <c r="J167" s="10"/>
      <c r="K167" s="11"/>
      <c r="L167" s="10"/>
      <c r="M167" s="10"/>
      <c r="N167" s="10"/>
      <c r="O167" s="10"/>
      <c r="P167" s="10"/>
    </row>
    <row r="168" customFormat="false" ht="13.5" hidden="false" customHeight="false" outlineLevel="0" collapsed="false">
      <c r="B168" s="39" t="s">
        <v>143</v>
      </c>
      <c r="C168" s="109" t="n">
        <f aca="false">$C$138*$C$140*$E$4*($E$4/2+0.25*(C41/1000))+$C$138*$C$143*(0.25*(C41/1000))^2/2+$C$138*$C$144*(C41/1000)^2/2-$C$149*(E41/1000)-$C$146*(C41/1000)</f>
        <v>0</v>
      </c>
      <c r="D168" s="16" t="s">
        <v>136</v>
      </c>
      <c r="E168" s="16"/>
      <c r="F168" s="16"/>
      <c r="G168" s="16"/>
      <c r="H168" s="16"/>
      <c r="I168" s="16"/>
      <c r="J168" s="16"/>
      <c r="K168" s="17"/>
      <c r="L168" s="10"/>
      <c r="M168" s="10"/>
      <c r="N168" s="10"/>
      <c r="O168" s="10"/>
      <c r="P168" s="10"/>
    </row>
    <row r="169" customFormat="false" ht="12.75" hidden="false" customHeight="false" outlineLevel="0" collapsed="false">
      <c r="L169" s="10"/>
      <c r="M169" s="10"/>
      <c r="N169" s="10"/>
      <c r="O169" s="10"/>
      <c r="P169" s="10"/>
    </row>
    <row r="170" customFormat="false" ht="12.75" hidden="false" customHeight="false" outlineLevel="0" collapsed="false">
      <c r="D170" s="44" t="s">
        <v>172</v>
      </c>
      <c r="E170" s="44"/>
    </row>
    <row r="171" customFormat="false" ht="12.75" hidden="false" customHeight="false" outlineLevel="0" collapsed="false">
      <c r="B171" s="110" t="s">
        <v>173</v>
      </c>
      <c r="C171" s="111" t="n">
        <f aca="false">(E105+E106)*E3/2</f>
        <v>60.4669807981709</v>
      </c>
      <c r="D171" s="64" t="s">
        <v>111</v>
      </c>
      <c r="E171" s="64"/>
      <c r="F171" s="64"/>
      <c r="G171" s="64"/>
      <c r="H171" s="112"/>
    </row>
    <row r="172" customFormat="false" ht="12.75" hidden="false" customHeight="false" outlineLevel="0" collapsed="false">
      <c r="B172" s="113" t="s">
        <v>174</v>
      </c>
      <c r="C172" s="66" t="n">
        <f aca="false">(E105+E106)*E3^2/(8*(C22/1000))</f>
        <v>53.4359365193138</v>
      </c>
      <c r="D172" s="10" t="s">
        <v>111</v>
      </c>
      <c r="E172" s="10"/>
      <c r="F172" s="10"/>
      <c r="G172" s="10"/>
      <c r="H172" s="75"/>
    </row>
    <row r="173" customFormat="false" ht="12.75" hidden="false" customHeight="false" outlineLevel="0" collapsed="false">
      <c r="B173" s="114" t="s">
        <v>175</v>
      </c>
      <c r="C173" s="10" t="n">
        <f aca="false">DEGREES(ASIN((C23-C35)/C23))</f>
        <v>52</v>
      </c>
      <c r="D173" s="10"/>
      <c r="E173" s="10"/>
      <c r="F173" s="10"/>
      <c r="G173" s="10"/>
      <c r="H173" s="75"/>
    </row>
    <row r="174" customFormat="false" ht="12.75" hidden="false" customHeight="false" outlineLevel="0" collapsed="false">
      <c r="B174" s="115" t="s">
        <v>176</v>
      </c>
      <c r="C174" s="66" t="n">
        <f aca="false">(C171-(E105+E106)*(C35/1000))*SIN(RADIANS(C173))+C172*COS(RADIANS(C173))</f>
        <v>77.14384780419</v>
      </c>
      <c r="D174" s="10" t="s">
        <v>111</v>
      </c>
      <c r="E174" s="10"/>
      <c r="F174" s="10"/>
      <c r="G174" s="10"/>
      <c r="H174" s="75"/>
    </row>
    <row r="175" customFormat="false" ht="12.75" hidden="false" customHeight="false" outlineLevel="0" collapsed="false">
      <c r="B175" s="113" t="s">
        <v>177</v>
      </c>
      <c r="C175" s="66" t="n">
        <f aca="false">E105*E3/2+E106*E3/8</f>
        <v>27.9769807981709</v>
      </c>
      <c r="D175" s="10" t="s">
        <v>111</v>
      </c>
      <c r="E175" s="10"/>
      <c r="F175" s="10"/>
      <c r="G175" s="10"/>
      <c r="H175" s="75"/>
    </row>
    <row r="176" customFormat="false" ht="12.75" hidden="false" customHeight="false" outlineLevel="0" collapsed="false">
      <c r="B176" s="113" t="s">
        <v>178</v>
      </c>
      <c r="C176" s="66" t="n">
        <f aca="false">E105*E3^2/(8*(C22/1000))+E106*E3^2/(16*(C22/1000))</f>
        <v>34.2945411704766</v>
      </c>
      <c r="D176" s="10" t="s">
        <v>111</v>
      </c>
      <c r="E176" s="10"/>
      <c r="F176" s="10"/>
      <c r="G176" s="10"/>
      <c r="H176" s="75"/>
    </row>
    <row r="177" customFormat="false" ht="12.75" hidden="false" customHeight="false" outlineLevel="0" collapsed="false">
      <c r="B177" s="115" t="s">
        <v>179</v>
      </c>
      <c r="C177" s="66" t="n">
        <f aca="false">(C175-E105*(C38/1000))*SIN(RADIANS(C8))+C176*COS(RADIANS(C8))</f>
        <v>37.7490945645239</v>
      </c>
      <c r="D177" s="10" t="s">
        <v>111</v>
      </c>
      <c r="E177" s="10"/>
      <c r="F177" s="10"/>
      <c r="G177" s="10"/>
      <c r="H177" s="75"/>
    </row>
    <row r="178" customFormat="false" ht="12.75" hidden="false" customHeight="false" outlineLevel="0" collapsed="false">
      <c r="B178" s="115" t="s">
        <v>28</v>
      </c>
      <c r="C178" s="66" t="n">
        <f aca="false">0.5*C14-C20</f>
        <v>225.7426068431</v>
      </c>
      <c r="D178" s="26" t="s">
        <v>2</v>
      </c>
      <c r="E178" s="10"/>
      <c r="F178" s="10"/>
      <c r="G178" s="10"/>
      <c r="H178" s="75"/>
    </row>
    <row r="179" customFormat="false" ht="12.75" hidden="false" customHeight="false" outlineLevel="0" collapsed="false">
      <c r="B179" s="115" t="s">
        <v>29</v>
      </c>
      <c r="C179" s="66" t="n">
        <f aca="false">ABS(0.5*C15-C20)</f>
        <v>24.2573931568999</v>
      </c>
      <c r="D179" s="26" t="s">
        <v>2</v>
      </c>
      <c r="E179" s="10"/>
      <c r="F179" s="10"/>
      <c r="G179" s="10"/>
      <c r="H179" s="75"/>
    </row>
    <row r="180" customFormat="false" ht="12.75" hidden="false" customHeight="false" outlineLevel="0" collapsed="false">
      <c r="B180" s="115" t="s">
        <v>180</v>
      </c>
      <c r="C180" s="66" t="n">
        <f aca="false">ABS(H153-C174*(C178/1000))</f>
        <v>109.831941033456</v>
      </c>
      <c r="D180" s="10" t="s">
        <v>136</v>
      </c>
      <c r="E180" s="10"/>
      <c r="F180" s="10"/>
      <c r="G180" s="10"/>
      <c r="H180" s="75"/>
    </row>
    <row r="181" customFormat="false" ht="12.75" hidden="false" customHeight="false" outlineLevel="0" collapsed="false">
      <c r="B181" s="115" t="s">
        <v>181</v>
      </c>
      <c r="C181" s="66" t="n">
        <f aca="false">ABS(G156+C177*(C179/1000))</f>
        <v>24.9167462255373</v>
      </c>
      <c r="D181" s="10" t="s">
        <v>136</v>
      </c>
      <c r="E181" s="10"/>
      <c r="F181" s="10"/>
      <c r="G181" s="10"/>
      <c r="H181" s="75"/>
    </row>
    <row r="182" customFormat="false" ht="12.75" hidden="false" customHeight="false" outlineLevel="0" collapsed="false">
      <c r="B182" s="115" t="s">
        <v>182</v>
      </c>
      <c r="C182" s="66" t="n">
        <f aca="false">C29/10</f>
        <v>1203.50668649449</v>
      </c>
      <c r="D182" s="26" t="s">
        <v>183</v>
      </c>
      <c r="E182" s="10"/>
      <c r="F182" s="10"/>
      <c r="G182" s="10"/>
      <c r="H182" s="75"/>
    </row>
    <row r="183" customFormat="false" ht="13.5" hidden="false" customHeight="false" outlineLevel="0" collapsed="false">
      <c r="B183" s="115" t="s">
        <v>184</v>
      </c>
      <c r="C183" s="10" t="n">
        <f aca="false">C182/(0.289*(C14/10))</f>
        <v>43.8356105079034</v>
      </c>
      <c r="D183" s="10"/>
      <c r="E183" s="10"/>
      <c r="F183" s="10"/>
      <c r="G183" s="10"/>
      <c r="H183" s="75"/>
    </row>
    <row r="184" customFormat="false" ht="12.75" hidden="false" customHeight="false" outlineLevel="0" collapsed="false">
      <c r="B184" s="114" t="s">
        <v>185</v>
      </c>
      <c r="C184" s="66" t="n">
        <f aca="false">3000/C183^2</f>
        <v>1.561230891183</v>
      </c>
      <c r="D184" s="10"/>
      <c r="E184" s="10"/>
      <c r="F184" s="116" t="s">
        <v>186</v>
      </c>
      <c r="G184" s="80" t="s">
        <v>187</v>
      </c>
      <c r="H184" s="75"/>
    </row>
    <row r="185" customFormat="false" ht="12.75" hidden="false" customHeight="false" outlineLevel="0" collapsed="false">
      <c r="B185" s="115" t="s">
        <v>186</v>
      </c>
      <c r="C185" s="38" t="n">
        <f aca="false">C186/C29</f>
        <v>0.692565064945575</v>
      </c>
      <c r="D185" s="10"/>
      <c r="E185" s="10"/>
      <c r="F185" s="117" t="n">
        <v>0.6</v>
      </c>
      <c r="G185" s="118" t="n">
        <f aca="false">0.42+0.58*C187</f>
        <v>0.694736842105263</v>
      </c>
      <c r="H185" s="75"/>
    </row>
    <row r="186" customFormat="false" ht="13.5" hidden="false" customHeight="false" outlineLevel="0" collapsed="false">
      <c r="B186" s="115" t="s">
        <v>188</v>
      </c>
      <c r="C186" s="66" t="n">
        <f aca="false">C26+C27+(C28-F22-800/2)</f>
        <v>8335.06686494489</v>
      </c>
      <c r="D186" s="26" t="s">
        <v>2</v>
      </c>
      <c r="E186" s="10"/>
      <c r="F186" s="119" t="n">
        <v>0.8</v>
      </c>
      <c r="G186" s="120" t="n">
        <f aca="false">0.85+C187*0.15</f>
        <v>0.921052631578947</v>
      </c>
      <c r="H186" s="75"/>
    </row>
    <row r="187" customFormat="false" ht="12.75" hidden="false" customHeight="false" outlineLevel="0" collapsed="false">
      <c r="B187" s="115" t="s">
        <v>189</v>
      </c>
      <c r="C187" s="10" t="n">
        <f aca="false">C15/C14</f>
        <v>0.473684210526316</v>
      </c>
      <c r="D187" s="10"/>
      <c r="E187" s="10"/>
      <c r="F187" s="10"/>
      <c r="G187" s="10"/>
      <c r="H187" s="75"/>
    </row>
    <row r="188" customFormat="false" ht="12.75" hidden="false" customHeight="false" outlineLevel="0" collapsed="false">
      <c r="B188" s="121" t="s">
        <v>187</v>
      </c>
      <c r="C188" s="38" t="n">
        <f aca="false">(C185-F185)*(G186-G185)/(F186*10-F185*10)+G185</f>
        <v>0.705211309980683</v>
      </c>
      <c r="D188" s="10"/>
      <c r="E188" s="10"/>
      <c r="F188" s="10"/>
      <c r="G188" s="10"/>
      <c r="H188" s="75"/>
    </row>
    <row r="189" customFormat="false" ht="12.75" hidden="false" customHeight="false" outlineLevel="0" collapsed="false">
      <c r="B189" s="113"/>
      <c r="C189" s="10"/>
      <c r="D189" s="10"/>
      <c r="E189" s="10"/>
      <c r="F189" s="10"/>
      <c r="G189" s="10"/>
      <c r="H189" s="75"/>
    </row>
    <row r="190" customFormat="false" ht="12.75" hidden="false" customHeight="false" outlineLevel="0" collapsed="false">
      <c r="B190" s="113" t="s">
        <v>190</v>
      </c>
      <c r="C190" s="10" t="n">
        <f aca="false">13.5*C14/10</f>
        <v>1282.5</v>
      </c>
      <c r="D190" s="10" t="s">
        <v>191</v>
      </c>
      <c r="E190" s="10"/>
      <c r="F190" s="10"/>
      <c r="G190" s="10"/>
      <c r="H190" s="75"/>
    </row>
    <row r="191" customFormat="false" ht="12.75" hidden="false" customHeight="false" outlineLevel="0" collapsed="false">
      <c r="B191" s="113" t="s">
        <v>192</v>
      </c>
      <c r="C191" s="10" t="n">
        <f aca="false">13.5*(C14/10)^2/6</f>
        <v>20306.25</v>
      </c>
      <c r="D191" s="10" t="s">
        <v>73</v>
      </c>
      <c r="E191" s="10"/>
      <c r="F191" s="10"/>
      <c r="G191" s="10"/>
      <c r="H191" s="75"/>
    </row>
    <row r="192" customFormat="false" ht="12.75" hidden="false" customHeight="false" outlineLevel="0" collapsed="false">
      <c r="B192" s="113" t="s">
        <v>193</v>
      </c>
      <c r="C192" s="66" t="n">
        <f aca="false">C14/C19</f>
        <v>0.319327731092437</v>
      </c>
      <c r="D192" s="10"/>
      <c r="E192" s="10" t="n">
        <f aca="false">1/7</f>
        <v>0.142857142857143</v>
      </c>
      <c r="F192" s="10"/>
      <c r="G192" s="10"/>
      <c r="H192" s="75"/>
    </row>
    <row r="193" customFormat="false" ht="12.75" hidden="false" customHeight="false" outlineLevel="0" collapsed="false">
      <c r="B193" s="113" t="s">
        <v>194</v>
      </c>
      <c r="C193" s="66" t="n">
        <f aca="false">(1-0.5*$C$14/$C$19)/(1-0.17*$C$14/$C$19)</f>
        <v>0.888572951839346</v>
      </c>
      <c r="D193" s="10"/>
      <c r="E193" s="10"/>
      <c r="F193" s="10"/>
      <c r="G193" s="10"/>
      <c r="H193" s="75"/>
    </row>
    <row r="194" customFormat="false" ht="13.5" hidden="false" customHeight="false" outlineLevel="0" collapsed="false">
      <c r="B194" s="113" t="s">
        <v>195</v>
      </c>
      <c r="C194" s="66" t="n">
        <f aca="false">(1+0.5*$C$14/$C$19)/(1+0.17*$C$14/$C$19)</f>
        <v>1.09995217599235</v>
      </c>
      <c r="D194" s="10"/>
      <c r="E194" s="10"/>
      <c r="F194" s="122"/>
      <c r="G194" s="10"/>
      <c r="H194" s="75"/>
    </row>
    <row r="195" customFormat="false" ht="12.75" hidden="false" customHeight="false" outlineLevel="0" collapsed="false">
      <c r="B195" s="113" t="s">
        <v>196</v>
      </c>
      <c r="C195" s="35" t="n">
        <v>1</v>
      </c>
      <c r="D195" s="10"/>
      <c r="E195" s="123" t="s">
        <v>10</v>
      </c>
      <c r="F195" s="80" t="s">
        <v>197</v>
      </c>
      <c r="G195" s="10"/>
      <c r="H195" s="75"/>
    </row>
    <row r="196" customFormat="false" ht="12.75" hidden="false" customHeight="false" outlineLevel="0" collapsed="false">
      <c r="B196" s="113" t="s">
        <v>198</v>
      </c>
      <c r="C196" s="35" t="n">
        <v>1</v>
      </c>
      <c r="D196" s="10"/>
      <c r="E196" s="124" t="n">
        <v>70</v>
      </c>
      <c r="F196" s="118" t="n">
        <v>0.93</v>
      </c>
      <c r="G196" s="10"/>
      <c r="H196" s="75"/>
    </row>
    <row r="197" customFormat="false" ht="13.5" hidden="false" customHeight="false" outlineLevel="0" collapsed="false">
      <c r="B197" s="113" t="s">
        <v>197</v>
      </c>
      <c r="C197" s="10" t="n">
        <f aca="false">((C14/10)-E196)*(F197-F196)/(E197-E196)+F196</f>
        <v>0.855</v>
      </c>
      <c r="D197" s="10"/>
      <c r="E197" s="119" t="n">
        <v>80</v>
      </c>
      <c r="F197" s="120" t="n">
        <v>0.9</v>
      </c>
      <c r="G197" s="10"/>
      <c r="H197" s="75"/>
    </row>
    <row r="198" customFormat="false" ht="13.5" hidden="false" customHeight="false" outlineLevel="0" collapsed="false">
      <c r="B198" s="113" t="s">
        <v>199</v>
      </c>
      <c r="C198" s="35" t="n">
        <v>1.15</v>
      </c>
      <c r="D198" s="10"/>
      <c r="E198" s="10"/>
      <c r="F198" s="10"/>
      <c r="G198" s="10"/>
      <c r="H198" s="75"/>
    </row>
    <row r="199" customFormat="false" ht="12.75" hidden="false" customHeight="false" outlineLevel="0" collapsed="false">
      <c r="B199" s="113" t="s">
        <v>200</v>
      </c>
      <c r="C199" s="35" t="n">
        <v>0.812</v>
      </c>
      <c r="D199" s="10"/>
      <c r="E199" s="125" t="s">
        <v>201</v>
      </c>
      <c r="F199" s="80" t="s">
        <v>200</v>
      </c>
      <c r="G199" s="10"/>
      <c r="H199" s="75"/>
    </row>
    <row r="200" customFormat="false" ht="12.75" hidden="false" customHeight="false" outlineLevel="0" collapsed="false">
      <c r="B200" s="113" t="s">
        <v>202</v>
      </c>
      <c r="C200" s="66" t="n">
        <f aca="false">15*C195*C196*C197*C198*C199</f>
        <v>11.975985</v>
      </c>
      <c r="D200" s="10" t="s">
        <v>93</v>
      </c>
      <c r="E200" s="124" t="n">
        <v>200</v>
      </c>
      <c r="F200" s="118" t="n">
        <v>0.7</v>
      </c>
      <c r="G200" s="10"/>
      <c r="H200" s="75"/>
    </row>
    <row r="201" customFormat="false" ht="13.5" hidden="false" customHeight="false" outlineLevel="0" collapsed="false">
      <c r="B201" s="113" t="s">
        <v>201</v>
      </c>
      <c r="C201" s="10" t="n">
        <f aca="false">C18/C9</f>
        <v>181.578947368421</v>
      </c>
      <c r="D201" s="10"/>
      <c r="E201" s="119" t="n">
        <v>250</v>
      </c>
      <c r="F201" s="120" t="n">
        <v>0.8</v>
      </c>
      <c r="G201" s="10"/>
      <c r="H201" s="75"/>
    </row>
    <row r="202" customFormat="false" ht="12.75" hidden="false" customHeight="false" outlineLevel="0" collapsed="false">
      <c r="B202" s="113" t="s">
        <v>200</v>
      </c>
      <c r="C202" s="38" t="n">
        <f aca="false">(C201-E200)*(F201-F200)/(E201-E200)+F200</f>
        <v>0.663157894736842</v>
      </c>
      <c r="D202" s="10"/>
      <c r="E202" s="10"/>
      <c r="F202" s="10"/>
      <c r="G202" s="10"/>
      <c r="H202" s="75"/>
    </row>
    <row r="203" customFormat="false" ht="12.75" hidden="false" customHeight="false" outlineLevel="0" collapsed="false">
      <c r="B203" s="113" t="s">
        <v>203</v>
      </c>
      <c r="C203" s="66" t="n">
        <f aca="false">9*C195*C196*C202</f>
        <v>5.96842105263158</v>
      </c>
      <c r="D203" s="10" t="s">
        <v>93</v>
      </c>
      <c r="E203" s="10"/>
      <c r="F203" s="10"/>
      <c r="G203" s="10"/>
      <c r="H203" s="75"/>
    </row>
    <row r="204" customFormat="false" ht="12.75" hidden="false" customHeight="false" outlineLevel="0" collapsed="false">
      <c r="B204" s="113" t="s">
        <v>204</v>
      </c>
      <c r="C204" s="38" t="n">
        <f aca="false">1-C174/($C$184*$C$188*$C$200*1000*$C$190*10^(-4))</f>
        <v>0.95438094599147</v>
      </c>
      <c r="D204" s="10"/>
      <c r="E204" s="10"/>
      <c r="F204" s="10"/>
      <c r="G204" s="10"/>
      <c r="H204" s="75"/>
    </row>
    <row r="205" customFormat="false" ht="12.75" hidden="false" customHeight="false" outlineLevel="0" collapsed="false">
      <c r="B205" s="113" t="s">
        <v>205</v>
      </c>
      <c r="C205" s="66" t="n">
        <f aca="false">C180/C204</f>
        <v>115.081866936642</v>
      </c>
      <c r="D205" s="10" t="s">
        <v>136</v>
      </c>
      <c r="E205" s="10"/>
      <c r="F205" s="10"/>
      <c r="G205" s="10"/>
      <c r="H205" s="75"/>
    </row>
    <row r="206" customFormat="false" ht="12.75" hidden="false" customHeight="false" outlineLevel="0" collapsed="false">
      <c r="B206" s="113"/>
      <c r="C206" s="10"/>
      <c r="D206" s="10"/>
      <c r="E206" s="10"/>
      <c r="F206" s="10"/>
      <c r="G206" s="10"/>
      <c r="H206" s="75"/>
    </row>
    <row r="207" customFormat="false" ht="12.75" hidden="false" customHeight="false" outlineLevel="0" collapsed="false">
      <c r="B207" s="113" t="s">
        <v>206</v>
      </c>
      <c r="C207" s="66" t="n">
        <f aca="false">($C$174/($C$190*10^(-4))+$C$205/($C$191*10^(-6)*C193))/1000</f>
        <v>6.9795051089932</v>
      </c>
      <c r="D207" s="126" t="str">
        <f aca="false">IF(C207&lt;C200,"Подходит","Неподходит")</f>
        <v>Подходит</v>
      </c>
      <c r="E207" s="10"/>
      <c r="F207" s="10"/>
      <c r="G207" s="10"/>
      <c r="H207" s="75"/>
    </row>
    <row r="208" customFormat="false" ht="12.75" hidden="false" customHeight="false" outlineLevel="0" collapsed="false">
      <c r="B208" s="127" t="s">
        <v>207</v>
      </c>
      <c r="C208" s="128" t="n">
        <f aca="false">ABS(($C$174/($C$190*10^(-4))-$C$205/($C$191*10^(-6)*C194))/1000)</f>
        <v>4.55081490451002</v>
      </c>
      <c r="D208" s="60" t="str">
        <f aca="false">IF(C208&lt;C203,"Подходит","Неподходит")</f>
        <v>Подходит</v>
      </c>
      <c r="E208" s="59"/>
      <c r="F208" s="59"/>
      <c r="G208" s="59"/>
      <c r="H208" s="129"/>
    </row>
    <row r="210" customFormat="false" ht="12.75" hidden="false" customHeight="false" outlineLevel="0" collapsed="false">
      <c r="D210" s="44" t="s">
        <v>208</v>
      </c>
      <c r="E210" s="44"/>
    </row>
    <row r="211" customFormat="false" ht="12.75" hidden="false" customHeight="false" outlineLevel="0" collapsed="false">
      <c r="B211" s="110" t="s">
        <v>209</v>
      </c>
      <c r="C211" s="64" t="n">
        <f aca="false">13.5*C15/10</f>
        <v>607.5</v>
      </c>
      <c r="D211" s="64" t="s">
        <v>191</v>
      </c>
      <c r="E211" s="112"/>
    </row>
    <row r="212" customFormat="false" ht="12.75" hidden="false" customHeight="false" outlineLevel="0" collapsed="false">
      <c r="B212" s="113" t="s">
        <v>210</v>
      </c>
      <c r="C212" s="10" t="n">
        <f aca="false">13.5*(C15/10)^2/6</f>
        <v>4556.25</v>
      </c>
      <c r="D212" s="10" t="s">
        <v>73</v>
      </c>
      <c r="E212" s="75"/>
    </row>
    <row r="213" customFormat="false" ht="12.75" hidden="false" customHeight="false" outlineLevel="0" collapsed="false">
      <c r="B213" s="113" t="s">
        <v>196</v>
      </c>
      <c r="C213" s="35" t="n">
        <v>1</v>
      </c>
      <c r="D213" s="10"/>
      <c r="E213" s="130"/>
      <c r="F213" s="131"/>
    </row>
    <row r="214" customFormat="false" ht="12.75" hidden="false" customHeight="false" outlineLevel="0" collapsed="false">
      <c r="B214" s="113" t="s">
        <v>198</v>
      </c>
      <c r="C214" s="35" t="n">
        <v>1</v>
      </c>
      <c r="D214" s="10"/>
      <c r="E214" s="132"/>
      <c r="F214" s="133"/>
    </row>
    <row r="215" customFormat="false" ht="12.75" hidden="false" customHeight="false" outlineLevel="0" collapsed="false">
      <c r="B215" s="113" t="s">
        <v>197</v>
      </c>
      <c r="C215" s="134" t="n">
        <v>1</v>
      </c>
      <c r="D215" s="10"/>
      <c r="E215" s="132"/>
      <c r="F215" s="133"/>
    </row>
    <row r="216" customFormat="false" ht="12.75" hidden="false" customHeight="false" outlineLevel="0" collapsed="false">
      <c r="B216" s="113" t="s">
        <v>199</v>
      </c>
      <c r="C216" s="35" t="n">
        <v>1.15</v>
      </c>
      <c r="D216" s="10"/>
      <c r="E216" s="75"/>
    </row>
    <row r="217" customFormat="false" ht="12.75" hidden="false" customHeight="false" outlineLevel="0" collapsed="false">
      <c r="B217" s="113" t="s">
        <v>202</v>
      </c>
      <c r="C217" s="66" t="n">
        <f aca="false">15*C213*C214*C215*C216</f>
        <v>17.25</v>
      </c>
      <c r="D217" s="10" t="s">
        <v>93</v>
      </c>
      <c r="E217" s="75"/>
    </row>
    <row r="218" customFormat="false" ht="12.75" hidden="false" customHeight="false" outlineLevel="0" collapsed="false">
      <c r="B218" s="113" t="s">
        <v>204</v>
      </c>
      <c r="C218" s="38" t="n">
        <f aca="false">1-C177/($C$184*$C$188*$C$200*1000*$C$190*10^(-4))</f>
        <v>0.97767705354699</v>
      </c>
      <c r="D218" s="10"/>
      <c r="E218" s="75"/>
    </row>
    <row r="219" customFormat="false" ht="12.75" hidden="false" customHeight="false" outlineLevel="0" collapsed="false">
      <c r="B219" s="113" t="s">
        <v>211</v>
      </c>
      <c r="C219" s="10" t="n">
        <f aca="false">C181/C218</f>
        <v>25.4856612775557</v>
      </c>
      <c r="D219" s="10" t="s">
        <v>136</v>
      </c>
      <c r="E219" s="75"/>
    </row>
    <row r="220" customFormat="false" ht="12.75" hidden="false" customHeight="false" outlineLevel="0" collapsed="false">
      <c r="B220" s="127" t="s">
        <v>212</v>
      </c>
      <c r="C220" s="128" t="n">
        <f aca="false">(C177/(C211*10^(-4))+C219/(C212*10^(-6)))/1000</f>
        <v>6.21494504689053</v>
      </c>
      <c r="D220" s="60" t="str">
        <f aca="false">IF(C220&lt;C217,"Подходит","Неподходит")</f>
        <v>Подходит</v>
      </c>
      <c r="E220" s="129"/>
    </row>
    <row r="222" customFormat="false" ht="12.75" hidden="false" customHeight="false" outlineLevel="0" collapsed="false">
      <c r="B222" s="110" t="s">
        <v>213</v>
      </c>
      <c r="C222" s="111" t="n">
        <f aca="false">(C26+C27/2)/10</f>
        <v>262.211869306043</v>
      </c>
      <c r="D222" s="64" t="s">
        <v>183</v>
      </c>
      <c r="E222" s="64"/>
      <c r="F222" s="112"/>
    </row>
    <row r="223" customFormat="false" ht="12.75" hidden="false" customHeight="false" outlineLevel="0" collapsed="false">
      <c r="B223" s="113" t="s">
        <v>214</v>
      </c>
      <c r="C223" s="66" t="n">
        <f aca="false">C174</f>
        <v>77.14384780419</v>
      </c>
      <c r="D223" s="10" t="s">
        <v>111</v>
      </c>
      <c r="E223" s="10"/>
      <c r="F223" s="75"/>
    </row>
    <row r="224" customFormat="false" ht="12.75" hidden="false" customHeight="false" outlineLevel="0" collapsed="false">
      <c r="B224" s="113" t="s">
        <v>180</v>
      </c>
      <c r="C224" s="66" t="n">
        <f aca="false">C180</f>
        <v>109.831941033456</v>
      </c>
      <c r="D224" s="10" t="s">
        <v>136</v>
      </c>
      <c r="E224" s="10"/>
      <c r="F224" s="75"/>
    </row>
    <row r="225" customFormat="false" ht="12.75" hidden="false" customHeight="false" outlineLevel="0" collapsed="false">
      <c r="B225" s="113" t="s">
        <v>215</v>
      </c>
      <c r="C225" s="10" t="n">
        <f aca="false">C222/(0.289*13.5)</f>
        <v>67.2079634258728</v>
      </c>
      <c r="D225" s="10"/>
      <c r="E225" s="10"/>
      <c r="F225" s="75"/>
    </row>
    <row r="226" customFormat="false" ht="12.75" hidden="false" customHeight="false" outlineLevel="0" collapsed="false">
      <c r="B226" s="113" t="s">
        <v>216</v>
      </c>
      <c r="C226" s="10" t="n">
        <f aca="false">3000/C225^2</f>
        <v>0.664170809018973</v>
      </c>
      <c r="D226" s="10"/>
      <c r="E226" s="10"/>
      <c r="F226" s="75"/>
    </row>
    <row r="227" customFormat="false" ht="12.75" hidden="false" customHeight="false" outlineLevel="0" collapsed="false">
      <c r="B227" s="113" t="s">
        <v>217</v>
      </c>
      <c r="C227" s="10" t="n">
        <f aca="false">140*(13.5^2/(C222*(C14/10)*C197))*C228</f>
        <v>2.09648401174448</v>
      </c>
      <c r="D227" s="10"/>
      <c r="E227" s="10"/>
      <c r="F227" s="75"/>
    </row>
    <row r="228" customFormat="false" ht="12.75" hidden="false" customHeight="false" outlineLevel="0" collapsed="false">
      <c r="B228" s="113" t="s">
        <v>218</v>
      </c>
      <c r="C228" s="35" t="n">
        <v>1.75</v>
      </c>
      <c r="D228" s="10"/>
      <c r="E228" s="10"/>
      <c r="F228" s="75"/>
    </row>
    <row r="229" customFormat="false" ht="12.75" hidden="false" customHeight="false" outlineLevel="0" collapsed="false">
      <c r="B229" s="113" t="s">
        <v>219</v>
      </c>
      <c r="C229" s="35" t="n">
        <v>1</v>
      </c>
      <c r="D229" s="10"/>
      <c r="E229" s="10"/>
      <c r="F229" s="75"/>
    </row>
    <row r="230" customFormat="false" ht="12.75" hidden="false" customHeight="false" outlineLevel="0" collapsed="false">
      <c r="B230" s="113" t="s">
        <v>220</v>
      </c>
      <c r="C230" s="35" t="n">
        <v>1</v>
      </c>
      <c r="D230" s="10"/>
      <c r="E230" s="10"/>
      <c r="F230" s="75"/>
    </row>
    <row r="231" customFormat="false" ht="12.75" hidden="false" customHeight="false" outlineLevel="0" collapsed="false">
      <c r="B231" s="113" t="s">
        <v>221</v>
      </c>
      <c r="C231" s="35" t="n">
        <v>1</v>
      </c>
      <c r="D231" s="10"/>
      <c r="E231" s="10"/>
      <c r="F231" s="75"/>
    </row>
    <row r="232" customFormat="false" ht="12.75" hidden="false" customHeight="false" outlineLevel="0" collapsed="false">
      <c r="B232" s="113" t="s">
        <v>222</v>
      </c>
      <c r="C232" s="35" t="n">
        <v>1</v>
      </c>
      <c r="D232" s="10"/>
      <c r="E232" s="10"/>
      <c r="F232" s="75"/>
    </row>
    <row r="233" customFormat="false" ht="12.75" hidden="false" customHeight="false" outlineLevel="0" collapsed="false">
      <c r="B233" s="113" t="s">
        <v>223</v>
      </c>
      <c r="C233" s="10" t="n">
        <f aca="false">15*C234*C235*C236*C237*C238</f>
        <v>13.2752440653346</v>
      </c>
      <c r="D233" s="10" t="s">
        <v>93</v>
      </c>
      <c r="E233" s="10"/>
      <c r="F233" s="75"/>
    </row>
    <row r="234" customFormat="false" ht="13.5" hidden="false" customHeight="false" outlineLevel="0" collapsed="false">
      <c r="B234" s="113" t="s">
        <v>196</v>
      </c>
      <c r="C234" s="35" t="n">
        <v>1</v>
      </c>
      <c r="D234" s="10"/>
      <c r="E234" s="10"/>
      <c r="F234" s="75"/>
    </row>
    <row r="235" customFormat="false" ht="12.75" hidden="false" customHeight="false" outlineLevel="0" collapsed="false">
      <c r="B235" s="113" t="s">
        <v>198</v>
      </c>
      <c r="C235" s="35" t="n">
        <v>1</v>
      </c>
      <c r="D235" s="10"/>
      <c r="E235" s="125" t="s">
        <v>201</v>
      </c>
      <c r="F235" s="135" t="s">
        <v>200</v>
      </c>
    </row>
    <row r="236" customFormat="false" ht="12.75" hidden="false" customHeight="false" outlineLevel="0" collapsed="false">
      <c r="B236" s="113" t="s">
        <v>197</v>
      </c>
      <c r="C236" s="10" t="n">
        <f aca="false">C197</f>
        <v>0.855</v>
      </c>
      <c r="D236" s="10"/>
      <c r="E236" s="124" t="n">
        <v>150</v>
      </c>
      <c r="F236" s="132" t="n">
        <v>0.8</v>
      </c>
    </row>
    <row r="237" customFormat="false" ht="13.5" hidden="false" customHeight="false" outlineLevel="0" collapsed="false">
      <c r="B237" s="113" t="s">
        <v>199</v>
      </c>
      <c r="C237" s="35" t="n">
        <v>1.15</v>
      </c>
      <c r="D237" s="10"/>
      <c r="E237" s="119" t="n">
        <v>200</v>
      </c>
      <c r="F237" s="136" t="n">
        <v>0.9</v>
      </c>
    </row>
    <row r="238" customFormat="false" ht="12.75" hidden="false" customHeight="false" outlineLevel="0" collapsed="false">
      <c r="B238" s="113" t="s">
        <v>200</v>
      </c>
      <c r="C238" s="38" t="n">
        <f aca="false">(C239-E236)*(F237-F236)/(E237-E236)+F236</f>
        <v>0.900092825855388</v>
      </c>
      <c r="D238" s="10"/>
      <c r="E238" s="10"/>
      <c r="F238" s="75"/>
    </row>
    <row r="239" customFormat="false" ht="12.75" hidden="false" customHeight="false" outlineLevel="0" collapsed="false">
      <c r="B239" s="113" t="s">
        <v>224</v>
      </c>
      <c r="C239" s="10" t="n">
        <f aca="false">C23/16</f>
        <v>200.046412927694</v>
      </c>
      <c r="D239" s="10"/>
      <c r="E239" s="10"/>
      <c r="F239" s="75"/>
    </row>
    <row r="240" customFormat="false" ht="12.75" hidden="false" customHeight="false" outlineLevel="0" collapsed="false">
      <c r="B240" s="113" t="s">
        <v>204</v>
      </c>
      <c r="C240" s="10" t="n">
        <f aca="false">1-C223/(C184*C188*C233*1000*C190*10^(-4))</f>
        <v>0.958845720362538</v>
      </c>
      <c r="D240" s="10"/>
      <c r="E240" s="10"/>
      <c r="F240" s="75"/>
    </row>
    <row r="241" customFormat="false" ht="12.75" hidden="false" customHeight="false" outlineLevel="0" collapsed="false">
      <c r="B241" s="113" t="s">
        <v>205</v>
      </c>
      <c r="C241" s="10" t="n">
        <f aca="false">C224/C240</f>
        <v>114.545999112276</v>
      </c>
      <c r="D241" s="10" t="s">
        <v>136</v>
      </c>
      <c r="E241" s="10"/>
      <c r="F241" s="75"/>
    </row>
    <row r="242" customFormat="false" ht="12.75" hidden="false" customHeight="false" outlineLevel="0" collapsed="false">
      <c r="B242" s="127"/>
      <c r="C242" s="59" t="n">
        <f aca="false">C174/(C226*C229*C231*C233*1000*C190*10^(-4))+(C241/(C227*C230*C232*C233*1000*C191*10^(-6)))^2</f>
        <v>0.109301728716428</v>
      </c>
      <c r="D242" s="60" t="str">
        <f aca="false">IF(C242&lt;1,"Подходит","Неподходит")</f>
        <v>Подходит</v>
      </c>
      <c r="E242" s="59"/>
      <c r="F242" s="129"/>
    </row>
    <row r="244" customFormat="false" ht="12.75" hidden="false" customHeight="false" outlineLevel="0" collapsed="false">
      <c r="B244" s="110" t="s">
        <v>214</v>
      </c>
      <c r="C244" s="111" t="n">
        <f aca="false">(C175-(C105/1000)*(C35/1000))*SIN(RADIANS(C24/2))+C176*COS(RADIANS(C24/2))</f>
        <v>42.1949151642048</v>
      </c>
      <c r="D244" s="64" t="s">
        <v>111</v>
      </c>
      <c r="E244" s="64"/>
      <c r="F244" s="64"/>
      <c r="G244" s="112"/>
    </row>
    <row r="245" customFormat="false" ht="12.75" hidden="false" customHeight="false" outlineLevel="0" collapsed="false">
      <c r="B245" s="113" t="s">
        <v>225</v>
      </c>
      <c r="C245" s="66" t="n">
        <f aca="false">ABS(G153-C244*C30/1000)</f>
        <v>75.6610492021939</v>
      </c>
      <c r="D245" s="10" t="s">
        <v>136</v>
      </c>
      <c r="E245" s="10"/>
      <c r="F245" s="10"/>
      <c r="G245" s="75"/>
    </row>
    <row r="246" customFormat="false" ht="12.75" hidden="false" customHeight="false" outlineLevel="0" collapsed="false">
      <c r="B246" s="113" t="s">
        <v>226</v>
      </c>
      <c r="C246" s="36" t="n">
        <f aca="false">(C27/2+C28)/10</f>
        <v>941.294817188446</v>
      </c>
      <c r="D246" s="10" t="s">
        <v>183</v>
      </c>
      <c r="E246" s="10"/>
      <c r="F246" s="10"/>
      <c r="G246" s="75"/>
    </row>
    <row r="247" customFormat="false" ht="12.75" hidden="false" customHeight="false" outlineLevel="0" collapsed="false">
      <c r="B247" s="113" t="s">
        <v>215</v>
      </c>
      <c r="C247" s="66" t="n">
        <f aca="false">C246/(0.289*13.5)</f>
        <v>241.264851259374</v>
      </c>
      <c r="D247" s="10"/>
      <c r="E247" s="10"/>
      <c r="F247" s="10"/>
      <c r="G247" s="75" t="n">
        <f aca="false">1+(0.75+0.06*(736/91.2)^2+0.6*0.663*(736/91.2)-1)*2^2/(2^2+1)</f>
        <v>6.4943837488458</v>
      </c>
    </row>
    <row r="248" customFormat="false" ht="12.75" hidden="false" customHeight="false" outlineLevel="0" collapsed="false">
      <c r="B248" s="113" t="s">
        <v>216</v>
      </c>
      <c r="C248" s="66" t="n">
        <f aca="false">3000/C247^2</f>
        <v>0.0515386623229816</v>
      </c>
      <c r="D248" s="10"/>
      <c r="E248" s="10"/>
      <c r="F248" s="10"/>
      <c r="G248" s="75"/>
    </row>
    <row r="249" customFormat="false" ht="12.75" hidden="false" customHeight="false" outlineLevel="0" collapsed="false">
      <c r="B249" s="113" t="s">
        <v>217</v>
      </c>
      <c r="C249" s="38" t="n">
        <f aca="false">140*(13.5^2/(C246*C14/10*C197))*1.5</f>
        <v>0.500577637452072</v>
      </c>
      <c r="D249" s="10"/>
      <c r="E249" s="10"/>
      <c r="F249" s="10"/>
      <c r="G249" s="75"/>
    </row>
    <row r="250" customFormat="false" ht="12.75" hidden="false" customHeight="false" outlineLevel="0" collapsed="false">
      <c r="B250" s="113" t="s">
        <v>219</v>
      </c>
      <c r="C250" s="66" t="n">
        <f aca="false">1+(0.75+0.06*(C246/(C14/10))^2+0.6*0.663*(C246/(C14/10))-1)*2^2/(2^2+1)</f>
        <v>8.66567343231631</v>
      </c>
      <c r="D250" s="10"/>
      <c r="E250" s="10"/>
      <c r="F250" s="10"/>
      <c r="G250" s="75"/>
    </row>
    <row r="251" customFormat="false" ht="13.5" hidden="false" customHeight="false" outlineLevel="0" collapsed="false">
      <c r="B251" s="113" t="s">
        <v>220</v>
      </c>
      <c r="C251" s="66" t="n">
        <f aca="false">1+(0.142*(C246/(C14/10))+1.76*((C14/10)/C246)+1.4*0.663-1)*2^2/(2^2+1)</f>
        <v>2.21025256564178</v>
      </c>
      <c r="D251" s="10"/>
      <c r="E251" s="10"/>
      <c r="F251" s="10"/>
      <c r="G251" s="75"/>
    </row>
    <row r="252" customFormat="false" ht="12.75" hidden="false" customHeight="false" outlineLevel="0" collapsed="false">
      <c r="B252" s="115" t="s">
        <v>186</v>
      </c>
      <c r="C252" s="38" t="n">
        <f aca="false">C254/(C246*10)</f>
        <v>0.606924426605096</v>
      </c>
      <c r="D252" s="10"/>
      <c r="E252" s="10"/>
      <c r="F252" s="116" t="s">
        <v>186</v>
      </c>
      <c r="G252" s="135" t="s">
        <v>227</v>
      </c>
    </row>
    <row r="253" customFormat="false" ht="12.75" hidden="false" customHeight="false" outlineLevel="0" collapsed="false">
      <c r="B253" s="115" t="s">
        <v>189</v>
      </c>
      <c r="C253" s="38" t="n">
        <f aca="false">C15/C14</f>
        <v>0.473684210526316</v>
      </c>
      <c r="D253" s="10"/>
      <c r="E253" s="10"/>
      <c r="F253" s="117" t="n">
        <v>0.4</v>
      </c>
      <c r="G253" s="132" t="n">
        <f aca="false">0.66+0.34*C253</f>
        <v>0.821052631578947</v>
      </c>
    </row>
    <row r="254" customFormat="false" ht="13.5" hidden="false" customHeight="false" outlineLevel="0" collapsed="false">
      <c r="B254" s="115" t="s">
        <v>188</v>
      </c>
      <c r="C254" s="25" t="n">
        <f aca="false">C246*10-C255</f>
        <v>5712.94817188446</v>
      </c>
      <c r="D254" s="10"/>
      <c r="E254" s="10"/>
      <c r="F254" s="119" t="n">
        <v>0.6</v>
      </c>
      <c r="G254" s="136" t="n">
        <f aca="false">0.8+C253*0.2</f>
        <v>0.894736842105263</v>
      </c>
    </row>
    <row r="255" customFormat="false" ht="12.75" hidden="false" customHeight="false" outlineLevel="0" collapsed="false">
      <c r="B255" s="115" t="s">
        <v>228</v>
      </c>
      <c r="C255" s="10" t="n">
        <f aca="false">F22+400</f>
        <v>3700</v>
      </c>
      <c r="D255" s="10" t="s">
        <v>2</v>
      </c>
      <c r="E255" s="10"/>
      <c r="F255" s="10"/>
      <c r="G255" s="75"/>
    </row>
    <row r="256" customFormat="false" ht="12.75" hidden="false" customHeight="false" outlineLevel="0" collapsed="false">
      <c r="B256" s="113" t="s">
        <v>221</v>
      </c>
      <c r="C256" s="38" t="n">
        <f aca="false">(C252-F253)*(G254-G253)/(F254*10-F253*10)+G253</f>
        <v>0.828676163085451</v>
      </c>
      <c r="D256" s="10"/>
      <c r="E256" s="10"/>
      <c r="F256" s="10"/>
      <c r="G256" s="75"/>
    </row>
    <row r="257" customFormat="false" ht="12.75" hidden="false" customHeight="false" outlineLevel="0" collapsed="false">
      <c r="B257" s="113" t="s">
        <v>222</v>
      </c>
      <c r="C257" s="10" t="n">
        <f aca="false">C253^(1/(3.5-1.4*0))</f>
        <v>0.807760375763353</v>
      </c>
      <c r="D257" s="10"/>
      <c r="E257" s="10"/>
      <c r="F257" s="10"/>
      <c r="G257" s="75"/>
    </row>
    <row r="258" customFormat="false" ht="12.75" hidden="false" customHeight="false" outlineLevel="0" collapsed="false">
      <c r="B258" s="113" t="s">
        <v>204</v>
      </c>
      <c r="C258" s="10" t="n">
        <f aca="false">1-C244/(C184*C188*C233*1000*C190*10^(-4))</f>
        <v>0.977490086541258</v>
      </c>
      <c r="D258" s="10"/>
      <c r="E258" s="10"/>
      <c r="F258" s="10"/>
      <c r="G258" s="75"/>
    </row>
    <row r="259" customFormat="false" ht="12.75" hidden="false" customHeight="false" outlineLevel="0" collapsed="false">
      <c r="B259" s="113" t="s">
        <v>205</v>
      </c>
      <c r="C259" s="10" t="n">
        <f aca="false">C245/C258</f>
        <v>77.4033928772743</v>
      </c>
      <c r="D259" s="10" t="s">
        <v>136</v>
      </c>
      <c r="E259" s="10"/>
      <c r="F259" s="10"/>
      <c r="G259" s="75"/>
    </row>
    <row r="260" customFormat="false" ht="12.75" hidden="false" customHeight="false" outlineLevel="0" collapsed="false">
      <c r="B260" s="127"/>
      <c r="C260" s="59" t="n">
        <f aca="false">C244/(C248*C250*C256*C233*1000*C190*10^(-4))+(C259/(C249*C251*C257*C233*1000*C191*10^(-6)))^1</f>
        <v>0.388249818677646</v>
      </c>
      <c r="D260" s="60" t="str">
        <f aca="false">IF(C260&lt;1,"Подходит","Неподходит")</f>
        <v>Подходит</v>
      </c>
      <c r="E260" s="59"/>
      <c r="F260" s="59"/>
      <c r="G260" s="129"/>
    </row>
    <row r="263" customFormat="false" ht="18" hidden="false" customHeight="false" outlineLevel="0" collapsed="false">
      <c r="E263" s="137" t="s">
        <v>229</v>
      </c>
      <c r="F263" s="137"/>
      <c r="G263" s="137"/>
      <c r="H263" s="137"/>
      <c r="I263" s="137"/>
    </row>
    <row r="264" customFormat="false" ht="12.75" hidden="false" customHeight="false" outlineLevel="0" collapsed="false">
      <c r="B264" s="44" t="s">
        <v>230</v>
      </c>
      <c r="C264" s="44"/>
      <c r="D264" s="10"/>
    </row>
    <row r="265" customFormat="false" ht="12.75" hidden="false" customHeight="false" outlineLevel="0" collapsed="false">
      <c r="B265" s="110" t="s">
        <v>231</v>
      </c>
      <c r="C265" s="111" t="n">
        <f aca="false">C172</f>
        <v>53.4359365193138</v>
      </c>
      <c r="D265" s="64" t="s">
        <v>111</v>
      </c>
      <c r="E265" s="64"/>
      <c r="F265" s="112"/>
    </row>
    <row r="266" customFormat="false" ht="12.75" hidden="false" customHeight="false" outlineLevel="0" collapsed="false">
      <c r="B266" s="113" t="s">
        <v>232</v>
      </c>
      <c r="C266" s="66" t="n">
        <f aca="false">13.5*((C15/COS(RADIANS(C8)))-50)/10</f>
        <v>558.597779830063</v>
      </c>
      <c r="D266" s="10" t="s">
        <v>191</v>
      </c>
      <c r="E266" s="10"/>
      <c r="F266" s="75"/>
    </row>
    <row r="267" customFormat="false" ht="12.75" hidden="false" customHeight="false" outlineLevel="0" collapsed="false">
      <c r="B267" s="113" t="s">
        <v>233</v>
      </c>
      <c r="C267" s="36" t="n">
        <f aca="false">11*1*1/(1+(11/3-1)*(SIN(RADIANS(C8)))^3)</f>
        <v>10.5997868140904</v>
      </c>
      <c r="D267" s="10" t="s">
        <v>93</v>
      </c>
      <c r="E267" s="10"/>
      <c r="F267" s="75"/>
    </row>
    <row r="268" customFormat="false" ht="12.75" hidden="false" customHeight="false" outlineLevel="0" collapsed="false">
      <c r="B268" s="113" t="s">
        <v>234</v>
      </c>
      <c r="C268" s="66" t="n">
        <f aca="false">C267*1000*C266*10^(-4)</f>
        <v>592.101738102288</v>
      </c>
      <c r="D268" s="126" t="str">
        <f aca="false">IF(C268&gt;C265,"Подходит","Неподходит")</f>
        <v>Подходит</v>
      </c>
      <c r="E268" s="10"/>
      <c r="F268" s="75"/>
    </row>
    <row r="269" customFormat="false" ht="12.75" hidden="false" customHeight="false" outlineLevel="0" collapsed="false">
      <c r="B269" s="113" t="s">
        <v>235</v>
      </c>
      <c r="C269" s="10" t="n">
        <f aca="false">E106*E3/8</f>
        <v>10.83</v>
      </c>
      <c r="D269" s="10" t="s">
        <v>111</v>
      </c>
      <c r="E269" s="10"/>
      <c r="F269" s="75"/>
    </row>
    <row r="270" customFormat="false" ht="12.75" hidden="false" customHeight="false" outlineLevel="0" collapsed="false">
      <c r="B270" s="113" t="s">
        <v>236</v>
      </c>
      <c r="C270" s="35" t="n">
        <v>90</v>
      </c>
      <c r="D270" s="26" t="s">
        <v>2</v>
      </c>
      <c r="E270" s="10" t="n">
        <f aca="false">C270/10</f>
        <v>9</v>
      </c>
      <c r="F270" s="75" t="s">
        <v>183</v>
      </c>
    </row>
    <row r="271" customFormat="false" ht="12.75" hidden="false" customHeight="false" outlineLevel="0" collapsed="false">
      <c r="B271" s="113" t="s">
        <v>9</v>
      </c>
      <c r="C271" s="35" t="n">
        <v>20</v>
      </c>
      <c r="D271" s="26" t="s">
        <v>2</v>
      </c>
      <c r="E271" s="10" t="n">
        <f aca="false">C271/10</f>
        <v>2</v>
      </c>
      <c r="F271" s="75" t="s">
        <v>183</v>
      </c>
    </row>
    <row r="272" customFormat="false" ht="12.75" hidden="false" customHeight="false" outlineLevel="0" collapsed="false">
      <c r="B272" s="113" t="s">
        <v>28</v>
      </c>
      <c r="C272" s="35" t="n">
        <f aca="false">300</f>
        <v>300</v>
      </c>
      <c r="D272" s="26" t="s">
        <v>2</v>
      </c>
      <c r="E272" s="10"/>
      <c r="F272" s="75"/>
      <c r="I272" s="0" t="n">
        <f aca="false">3.5*2</f>
        <v>7</v>
      </c>
    </row>
    <row r="273" customFormat="false" ht="12.75" hidden="false" customHeight="false" outlineLevel="0" collapsed="false">
      <c r="B273" s="113" t="s">
        <v>29</v>
      </c>
      <c r="C273" s="35" t="n">
        <v>900</v>
      </c>
      <c r="D273" s="26" t="s">
        <v>2</v>
      </c>
      <c r="E273" s="10"/>
      <c r="F273" s="75"/>
    </row>
    <row r="274" customFormat="false" ht="12.75" hidden="false" customHeight="false" outlineLevel="0" collapsed="false">
      <c r="B274" s="113" t="s">
        <v>237</v>
      </c>
      <c r="C274" s="66" t="n">
        <f aca="false">C269/(1-C272/C273)</f>
        <v>16.245</v>
      </c>
      <c r="D274" s="10" t="s">
        <v>111</v>
      </c>
      <c r="E274" s="10"/>
      <c r="F274" s="75"/>
    </row>
    <row r="275" customFormat="false" ht="12.75" hidden="false" customHeight="false" outlineLevel="0" collapsed="false">
      <c r="B275" s="113" t="s">
        <v>238</v>
      </c>
      <c r="C275" s="66" t="n">
        <f aca="false">C269/(C273/C272-1)</f>
        <v>5.415</v>
      </c>
      <c r="D275" s="10" t="s">
        <v>111</v>
      </c>
      <c r="E275" s="10"/>
      <c r="F275" s="75"/>
    </row>
    <row r="276" customFormat="false" ht="12.75" hidden="false" customHeight="false" outlineLevel="0" collapsed="false">
      <c r="B276" s="113" t="s">
        <v>239</v>
      </c>
      <c r="C276" s="10" t="n">
        <f aca="false">C269*(C272/1000)/2</f>
        <v>1.6245</v>
      </c>
      <c r="D276" s="10" t="s">
        <v>136</v>
      </c>
      <c r="E276" s="10"/>
      <c r="F276" s="75"/>
    </row>
    <row r="277" customFormat="false" ht="12.75" hidden="false" customHeight="false" outlineLevel="0" collapsed="false">
      <c r="B277" s="113" t="s">
        <v>240</v>
      </c>
      <c r="C277" s="10" t="n">
        <v>0.55</v>
      </c>
      <c r="D277" s="10"/>
      <c r="E277" s="10"/>
      <c r="F277" s="75"/>
    </row>
    <row r="278" customFormat="false" ht="12.75" hidden="false" customHeight="false" outlineLevel="0" collapsed="false">
      <c r="B278" s="113" t="s">
        <v>110</v>
      </c>
      <c r="C278" s="66" t="n">
        <f aca="false">(1.8*E271^2+0.02*E270^2)*SQRT(C277)</f>
        <v>6.54108706561838</v>
      </c>
      <c r="D278" s="10" t="s">
        <v>111</v>
      </c>
      <c r="E278" s="10"/>
      <c r="F278" s="75"/>
    </row>
    <row r="279" customFormat="false" ht="12.75" hidden="false" customHeight="false" outlineLevel="0" collapsed="false">
      <c r="B279" s="113" t="s">
        <v>241</v>
      </c>
      <c r="C279" s="66" t="n">
        <f aca="false">2.5*E271^2*SQRT(C277)</f>
        <v>7.41619848709566</v>
      </c>
      <c r="D279" s="10" t="s">
        <v>111</v>
      </c>
      <c r="E279" s="10"/>
      <c r="F279" s="75"/>
    </row>
    <row r="280" customFormat="false" ht="12.75" hidden="false" customHeight="false" outlineLevel="0" collapsed="false">
      <c r="B280" s="115" t="s">
        <v>113</v>
      </c>
      <c r="C280" s="66" t="n">
        <f aca="false">0.5*13.5*E271*C277</f>
        <v>7.425</v>
      </c>
      <c r="D280" s="10" t="s">
        <v>111</v>
      </c>
      <c r="E280" s="10"/>
      <c r="F280" s="75"/>
    </row>
    <row r="281" customFormat="false" ht="12.75" hidden="false" customHeight="false" outlineLevel="0" collapsed="false">
      <c r="B281" s="115" t="s">
        <v>114</v>
      </c>
      <c r="C281" s="10" t="n">
        <f aca="false">0.8*E270*E271*C277</f>
        <v>7.92</v>
      </c>
      <c r="D281" s="10" t="s">
        <v>111</v>
      </c>
      <c r="E281" s="10"/>
      <c r="F281" s="75"/>
    </row>
    <row r="282" customFormat="false" ht="12.75" hidden="false" customHeight="false" outlineLevel="0" collapsed="false">
      <c r="B282" s="115" t="s">
        <v>242</v>
      </c>
      <c r="C282" s="66" t="n">
        <f aca="false">C274/(C278*2)</f>
        <v>1.24176607321036</v>
      </c>
      <c r="D282" s="138" t="s">
        <v>116</v>
      </c>
      <c r="E282" s="10" t="n">
        <f aca="false">ROUNDUP(C282,0)</f>
        <v>2</v>
      </c>
      <c r="F282" s="75" t="s">
        <v>243</v>
      </c>
    </row>
    <row r="283" customFormat="false" ht="12.75" hidden="false" customHeight="false" outlineLevel="0" collapsed="false">
      <c r="B283" s="115" t="s">
        <v>244</v>
      </c>
      <c r="C283" s="10" t="n">
        <f aca="false">C275/(C278*2)</f>
        <v>0.413922024403453</v>
      </c>
      <c r="D283" s="138" t="s">
        <v>116</v>
      </c>
      <c r="E283" s="10" t="n">
        <v>2</v>
      </c>
      <c r="F283" s="75" t="s">
        <v>243</v>
      </c>
    </row>
    <row r="284" customFormat="false" ht="12.75" hidden="false" customHeight="false" outlineLevel="0" collapsed="false">
      <c r="B284" s="115" t="s">
        <v>245</v>
      </c>
      <c r="C284" s="35" t="n">
        <v>210</v>
      </c>
      <c r="D284" s="26" t="s">
        <v>2</v>
      </c>
      <c r="E284" s="10" t="n">
        <f aca="false">C284/10</f>
        <v>21</v>
      </c>
      <c r="F284" s="75" t="s">
        <v>183</v>
      </c>
      <c r="G284" s="26" t="s">
        <v>246</v>
      </c>
    </row>
    <row r="285" customFormat="false" ht="12.75" hidden="false" customHeight="false" outlineLevel="0" collapsed="false">
      <c r="B285" s="115" t="s">
        <v>247</v>
      </c>
      <c r="C285" s="35" t="n">
        <v>1200</v>
      </c>
      <c r="D285" s="26" t="s">
        <v>2</v>
      </c>
      <c r="E285" s="10" t="n">
        <f aca="false">C285/10</f>
        <v>120</v>
      </c>
      <c r="F285" s="75" t="s">
        <v>183</v>
      </c>
    </row>
    <row r="286" customFormat="false" ht="12.75" hidden="false" customHeight="false" outlineLevel="0" collapsed="false">
      <c r="B286" s="115" t="s">
        <v>248</v>
      </c>
      <c r="C286" s="10" t="n">
        <f aca="false">E270*E284^3/12</f>
        <v>6945.75</v>
      </c>
      <c r="D286" s="66" t="s">
        <v>78</v>
      </c>
      <c r="E286" s="10"/>
      <c r="F286" s="75"/>
      <c r="H286" s="138"/>
      <c r="I286" s="131"/>
    </row>
    <row r="287" customFormat="false" ht="12.75" hidden="false" customHeight="false" outlineLevel="0" collapsed="false">
      <c r="B287" s="115" t="s">
        <v>249</v>
      </c>
      <c r="C287" s="10" t="n">
        <f aca="false">E282*E270*E271^3/12+E282*E270*E271*4^2</f>
        <v>588</v>
      </c>
      <c r="D287" s="66" t="s">
        <v>78</v>
      </c>
      <c r="E287" s="10"/>
      <c r="F287" s="75"/>
      <c r="H287" s="139"/>
      <c r="I287" s="133"/>
    </row>
    <row r="288" customFormat="false" ht="12.75" hidden="false" customHeight="false" outlineLevel="0" collapsed="false">
      <c r="B288" s="115" t="s">
        <v>250</v>
      </c>
      <c r="C288" s="10" t="n">
        <f aca="false">C286-C287</f>
        <v>6357.75</v>
      </c>
      <c r="D288" s="66" t="s">
        <v>78</v>
      </c>
      <c r="E288" s="10"/>
      <c r="F288" s="75"/>
      <c r="H288" s="133"/>
      <c r="I288" s="133"/>
    </row>
    <row r="289" customFormat="false" ht="12.75" hidden="false" customHeight="false" outlineLevel="0" collapsed="false">
      <c r="B289" s="115" t="s">
        <v>251</v>
      </c>
      <c r="C289" s="25" t="n">
        <f aca="false">C288/(E284/2)</f>
        <v>605.5</v>
      </c>
      <c r="D289" s="66" t="s">
        <v>73</v>
      </c>
      <c r="E289" s="10"/>
      <c r="F289" s="75"/>
    </row>
    <row r="290" customFormat="false" ht="12.75" hidden="false" customHeight="false" outlineLevel="0" collapsed="false">
      <c r="B290" s="115" t="s">
        <v>94</v>
      </c>
      <c r="C290" s="66" t="n">
        <f aca="false">13*1*1*0.989</f>
        <v>12.857</v>
      </c>
      <c r="D290" s="66" t="s">
        <v>93</v>
      </c>
      <c r="E290" s="10"/>
      <c r="F290" s="75"/>
    </row>
    <row r="291" customFormat="false" ht="12.75" hidden="false" customHeight="false" outlineLevel="0" collapsed="false">
      <c r="B291" s="140" t="s">
        <v>207</v>
      </c>
      <c r="C291" s="59" t="n">
        <f aca="false">(C276/(2*C289*10^(-6)))/1000</f>
        <v>1.34145334434352</v>
      </c>
      <c r="D291" s="141" t="str">
        <f aca="false">IF(C291&lt;C290,"Подходит","Неподходит")</f>
        <v>Подходит</v>
      </c>
      <c r="E291" s="59" t="s">
        <v>93</v>
      </c>
      <c r="F291" s="129"/>
    </row>
    <row r="292" customFormat="false" ht="12.75" hidden="false" customHeight="false" outlineLevel="0" collapsed="false">
      <c r="B292" s="142" t="s">
        <v>252</v>
      </c>
      <c r="C292" s="142"/>
    </row>
    <row r="293" customFormat="false" ht="12.75" hidden="false" customHeight="false" outlineLevel="0" collapsed="false">
      <c r="B293" s="143" t="s">
        <v>253</v>
      </c>
      <c r="C293" s="64" t="n">
        <v>20</v>
      </c>
      <c r="D293" s="144" t="s">
        <v>2</v>
      </c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112"/>
    </row>
    <row r="294" customFormat="false" ht="12.75" hidden="false" customHeight="false" outlineLevel="0" collapsed="false">
      <c r="B294" s="115" t="s">
        <v>254</v>
      </c>
      <c r="C294" s="10" t="n">
        <v>24</v>
      </c>
      <c r="D294" s="145" t="s">
        <v>2</v>
      </c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75"/>
    </row>
    <row r="295" customFormat="false" ht="12.75" hidden="false" customHeight="false" outlineLevel="0" collapsed="false">
      <c r="B295" s="115" t="s">
        <v>127</v>
      </c>
      <c r="C295" s="66" t="n">
        <f aca="false">C171</f>
        <v>60.4669807981709</v>
      </c>
      <c r="D295" s="10" t="s">
        <v>111</v>
      </c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75"/>
    </row>
    <row r="296" customFormat="false" ht="12.75" hidden="false" customHeight="false" outlineLevel="0" collapsed="false">
      <c r="B296" s="115" t="s">
        <v>255</v>
      </c>
      <c r="C296" s="66" t="n">
        <f aca="false">C172</f>
        <v>53.4359365193138</v>
      </c>
      <c r="D296" s="10" t="s">
        <v>111</v>
      </c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75"/>
    </row>
    <row r="297" customFormat="false" ht="12.75" hidden="false" customHeight="false" outlineLevel="0" collapsed="false">
      <c r="B297" s="115" t="s">
        <v>256</v>
      </c>
      <c r="C297" s="66" t="n">
        <f aca="false">C296</f>
        <v>53.4359365193138</v>
      </c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75"/>
    </row>
    <row r="298" customFormat="false" ht="12.75" hidden="false" customHeight="false" outlineLevel="0" collapsed="false">
      <c r="B298" s="114" t="s">
        <v>257</v>
      </c>
      <c r="C298" s="66" t="n">
        <f aca="false">1.5*(C297/1000)/(0.7*0.135)</f>
        <v>0.848189468560537</v>
      </c>
      <c r="D298" s="126" t="str">
        <f aca="false">IF(C298&lt;C300,"Подходит","Неподходит")</f>
        <v>Подходит</v>
      </c>
      <c r="E298" s="10" t="s">
        <v>93</v>
      </c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75"/>
    </row>
    <row r="299" customFormat="false" ht="12.75" hidden="false" customHeight="false" outlineLevel="0" collapsed="false">
      <c r="B299" s="115" t="s">
        <v>258</v>
      </c>
      <c r="C299" s="66" t="n">
        <f aca="false">(C295/1000)/(0.7*0.135)</f>
        <v>0.639862230668475</v>
      </c>
      <c r="D299" s="126" t="str">
        <f aca="false">IF(C299&lt;C301,"Подходит","Неподходит")</f>
        <v>Подходит</v>
      </c>
      <c r="E299" s="10" t="s">
        <v>93</v>
      </c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75"/>
    </row>
    <row r="300" customFormat="false" ht="12.75" hidden="false" customHeight="false" outlineLevel="0" collapsed="false">
      <c r="B300" s="115" t="s">
        <v>259</v>
      </c>
      <c r="C300" s="10" t="n">
        <f aca="false">1.5*1*1*1.15</f>
        <v>1.725</v>
      </c>
      <c r="D300" s="10" t="s">
        <v>93</v>
      </c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75"/>
    </row>
    <row r="301" customFormat="false" ht="12.75" hidden="false" customHeight="false" outlineLevel="0" collapsed="false">
      <c r="B301" s="115" t="s">
        <v>260</v>
      </c>
      <c r="C301" s="10" t="n">
        <f aca="false">11*1*1</f>
        <v>11</v>
      </c>
      <c r="D301" s="10" t="s">
        <v>93</v>
      </c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75"/>
    </row>
    <row r="302" customFormat="false" ht="12.75" hidden="false" customHeight="false" outlineLevel="0" collapsed="false">
      <c r="B302" s="115" t="s">
        <v>261</v>
      </c>
      <c r="C302" s="38" t="n">
        <f aca="false">C296/(0.135*C303*1000)</f>
        <v>0.131940583998306</v>
      </c>
      <c r="D302" s="10" t="s">
        <v>262</v>
      </c>
      <c r="E302" s="25" t="n">
        <f aca="false">C302*1000</f>
        <v>131.940583998306</v>
      </c>
      <c r="F302" s="10" t="s">
        <v>2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75"/>
    </row>
    <row r="303" customFormat="false" ht="12.75" hidden="false" customHeight="false" outlineLevel="0" collapsed="false">
      <c r="B303" s="115" t="s">
        <v>263</v>
      </c>
      <c r="C303" s="10" t="n">
        <f aca="false">3*1*1</f>
        <v>3</v>
      </c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75"/>
    </row>
    <row r="304" customFormat="false" ht="12.75" hidden="false" customHeight="false" outlineLevel="0" collapsed="false">
      <c r="B304" s="115" t="s">
        <v>264</v>
      </c>
      <c r="C304" s="35" t="n">
        <f aca="false">120</f>
        <v>120</v>
      </c>
      <c r="D304" s="10" t="s">
        <v>2</v>
      </c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75"/>
    </row>
    <row r="305" customFormat="false" ht="12.75" hidden="false" customHeight="false" outlineLevel="0" collapsed="false">
      <c r="B305" s="115" t="s">
        <v>265</v>
      </c>
      <c r="C305" s="35" t="n">
        <f aca="false">135+5</f>
        <v>140</v>
      </c>
      <c r="D305" s="10" t="s">
        <v>2</v>
      </c>
      <c r="E305" s="10"/>
      <c r="F305" s="10"/>
      <c r="G305" s="10"/>
      <c r="H305" s="10" t="n">
        <v>0.2</v>
      </c>
      <c r="I305" s="10" t="n">
        <v>0.3</v>
      </c>
      <c r="J305" s="10"/>
      <c r="K305" s="10" t="n">
        <v>0.7</v>
      </c>
      <c r="L305" s="10" t="n">
        <v>0.8</v>
      </c>
      <c r="M305" s="10"/>
      <c r="N305" s="10"/>
      <c r="O305" s="10"/>
      <c r="P305" s="10"/>
      <c r="Q305" s="10"/>
      <c r="R305" s="75"/>
    </row>
    <row r="306" customFormat="false" ht="12.75" hidden="false" customHeight="false" outlineLevel="0" collapsed="false">
      <c r="B306" s="115" t="s">
        <v>266</v>
      </c>
      <c r="C306" s="66" t="n">
        <f aca="false">(C296*C305/1000)/8</f>
        <v>0.935128889087992</v>
      </c>
      <c r="D306" s="10" t="s">
        <v>136</v>
      </c>
      <c r="E306" s="10"/>
      <c r="F306" s="10"/>
      <c r="G306" s="10" t="n">
        <v>0.3</v>
      </c>
      <c r="H306" s="10" t="n">
        <v>0.002</v>
      </c>
      <c r="I306" s="10" t="n">
        <v>0.008</v>
      </c>
      <c r="J306" s="10"/>
      <c r="K306" s="10" t="n">
        <v>0.006</v>
      </c>
      <c r="L306" s="10" t="n">
        <v>0.002</v>
      </c>
      <c r="M306" s="10"/>
      <c r="N306" s="10"/>
      <c r="O306" s="10"/>
      <c r="P306" s="10"/>
      <c r="Q306" s="10"/>
      <c r="R306" s="75"/>
    </row>
    <row r="307" customFormat="false" ht="12.75" hidden="false" customHeight="false" outlineLevel="0" collapsed="false">
      <c r="B307" s="115" t="s">
        <v>267</v>
      </c>
      <c r="C307" s="66" t="n">
        <f aca="false">(C306/(240*1000*1))*10^6</f>
        <v>3.89637037119997</v>
      </c>
      <c r="D307" s="26" t="s">
        <v>73</v>
      </c>
      <c r="E307" s="10"/>
      <c r="F307" s="10"/>
      <c r="G307" s="10" t="n">
        <v>0.7</v>
      </c>
      <c r="H307" s="10" t="n">
        <v>-0.002</v>
      </c>
      <c r="I307" s="10" t="n">
        <v>-0.003</v>
      </c>
      <c r="J307" s="10"/>
      <c r="K307" s="10" t="n">
        <v>-0.001</v>
      </c>
      <c r="L307" s="10" t="n">
        <v>0.001</v>
      </c>
      <c r="M307" s="10"/>
      <c r="N307" s="10"/>
      <c r="O307" s="10"/>
      <c r="P307" s="10"/>
      <c r="Q307" s="10"/>
      <c r="R307" s="75"/>
    </row>
    <row r="308" customFormat="false" ht="12.75" hidden="false" customHeight="false" outlineLevel="0" collapsed="false">
      <c r="B308" s="115" t="s">
        <v>268</v>
      </c>
      <c r="C308" s="66" t="n">
        <f aca="false">SQRT(6*C307/(C304/10))</f>
        <v>1.39577404532395</v>
      </c>
      <c r="D308" s="26" t="s">
        <v>183</v>
      </c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75"/>
    </row>
    <row r="309" customFormat="false" ht="12.75" hidden="false" customHeight="false" outlineLevel="0" collapsed="false">
      <c r="B309" s="115" t="s">
        <v>268</v>
      </c>
      <c r="C309" s="35" t="n">
        <v>14</v>
      </c>
      <c r="D309" s="26" t="s">
        <v>2</v>
      </c>
      <c r="E309" s="10"/>
      <c r="F309" s="10"/>
      <c r="G309" s="10" t="s">
        <v>269</v>
      </c>
      <c r="H309" s="10" t="n">
        <v>0.279</v>
      </c>
      <c r="I309" s="10"/>
      <c r="J309" s="10" t="s">
        <v>269</v>
      </c>
      <c r="K309" s="10" t="n">
        <v>0.721</v>
      </c>
      <c r="L309" s="10"/>
      <c r="M309" s="10"/>
      <c r="N309" s="10"/>
      <c r="O309" s="10"/>
      <c r="P309" s="10"/>
      <c r="Q309" s="10"/>
      <c r="R309" s="75"/>
    </row>
    <row r="310" customFormat="false" ht="12.75" hidden="false" customHeight="false" outlineLevel="0" collapsed="false">
      <c r="B310" s="115" t="s">
        <v>270</v>
      </c>
      <c r="C310" s="35" t="n">
        <v>10</v>
      </c>
      <c r="D310" s="26" t="s">
        <v>2</v>
      </c>
      <c r="E310" s="10"/>
      <c r="F310" s="10"/>
      <c r="G310" s="10" t="s">
        <v>271</v>
      </c>
      <c r="H310" s="10" t="n">
        <f aca="false">(H309-H305)*(I306-H306)/(I305-H305)+H306</f>
        <v>0.00674</v>
      </c>
      <c r="I310" s="10"/>
      <c r="J310" s="10" t="s">
        <v>271</v>
      </c>
      <c r="K310" s="10" t="n">
        <f aca="false">($K$309-$K$305)*(L306-K306)/($L$305-$K$305)+K306</f>
        <v>0.00516</v>
      </c>
      <c r="L310" s="10"/>
      <c r="M310" s="10"/>
      <c r="N310" s="10"/>
      <c r="O310" s="10"/>
      <c r="P310" s="10"/>
      <c r="Q310" s="10"/>
      <c r="R310" s="75"/>
    </row>
    <row r="311" customFormat="false" ht="12.75" hidden="false" customHeight="false" outlineLevel="0" collapsed="false">
      <c r="B311" s="115" t="s">
        <v>272</v>
      </c>
      <c r="C311" s="35" t="n">
        <f aca="false">C304</f>
        <v>120</v>
      </c>
      <c r="D311" s="26" t="s">
        <v>2</v>
      </c>
      <c r="E311" s="10"/>
      <c r="F311" s="10"/>
      <c r="G311" s="10" t="s">
        <v>273</v>
      </c>
      <c r="H311" s="10" t="n">
        <f aca="false">($H$309-$H$305)*(I307-H307)/($I$305-H306)+H307</f>
        <v>-0.00226510067114094</v>
      </c>
      <c r="I311" s="10"/>
      <c r="J311" s="10" t="s">
        <v>273</v>
      </c>
      <c r="K311" s="10" t="n">
        <f aca="false">($K$309-$K$305)*(L307-K307)/($L$305-$K$305)+K307</f>
        <v>-0.00058</v>
      </c>
      <c r="L311" s="10"/>
      <c r="M311" s="10"/>
      <c r="N311" s="10"/>
      <c r="O311" s="10"/>
      <c r="P311" s="10"/>
      <c r="Q311" s="10"/>
      <c r="R311" s="75"/>
    </row>
    <row r="312" customFormat="false" ht="12.75" hidden="false" customHeight="false" outlineLevel="0" collapsed="false">
      <c r="B312" s="115" t="s">
        <v>212</v>
      </c>
      <c r="C312" s="66" t="n">
        <f aca="false">(C296/(2*C311/10*10^(-4))+C313/(2*C314*10^(-6)))/1000</f>
        <v>89.0598941988563</v>
      </c>
      <c r="D312" s="126" t="str">
        <f aca="false">IF(C312&lt;240*1,"Подходит","Неподходит")</f>
        <v>Подходит</v>
      </c>
      <c r="E312" s="10" t="s">
        <v>93</v>
      </c>
      <c r="F312" s="10"/>
      <c r="G312" s="10" t="s">
        <v>274</v>
      </c>
      <c r="H312" s="10" t="n">
        <f aca="false">H310-H311</f>
        <v>0.00900510067114094</v>
      </c>
      <c r="I312" s="10"/>
      <c r="J312" s="10" t="s">
        <v>274</v>
      </c>
      <c r="K312" s="10" t="n">
        <f aca="false">K310-K311</f>
        <v>0.00574</v>
      </c>
      <c r="L312" s="10"/>
      <c r="M312" s="10"/>
      <c r="N312" s="10"/>
      <c r="O312" s="10"/>
      <c r="P312" s="10"/>
      <c r="Q312" s="10"/>
      <c r="R312" s="75"/>
    </row>
    <row r="313" customFormat="false" ht="12.75" hidden="false" customHeight="false" outlineLevel="0" collapsed="false">
      <c r="B313" s="115" t="s">
        <v>239</v>
      </c>
      <c r="C313" s="66" t="n">
        <f aca="false">(C296*C304/1000)/2</f>
        <v>3.20615619115883</v>
      </c>
      <c r="D313" s="10" t="s">
        <v>136</v>
      </c>
      <c r="E313" s="10"/>
      <c r="F313" s="10"/>
      <c r="G313" s="10" t="s">
        <v>275</v>
      </c>
      <c r="H313" s="146" t="n">
        <f aca="false">(H312*$C$317*($C$323/100)*($C$321/1000)^2)*1000</f>
        <v>6.66089951607197</v>
      </c>
      <c r="I313" s="10"/>
      <c r="J313" s="10" t="s">
        <v>275</v>
      </c>
      <c r="K313" s="146" t="n">
        <f aca="false">(K312*$C$317*($C$323/100)*($C$321/1000)^2)*1000</f>
        <v>4.24576743986683</v>
      </c>
      <c r="L313" s="10"/>
      <c r="M313" s="10"/>
      <c r="N313" s="10"/>
      <c r="O313" s="10"/>
      <c r="P313" s="10"/>
      <c r="Q313" s="10"/>
      <c r="R313" s="75"/>
    </row>
    <row r="314" customFormat="false" ht="12.75" hidden="false" customHeight="false" outlineLevel="0" collapsed="false">
      <c r="B314" s="115" t="s">
        <v>276</v>
      </c>
      <c r="C314" s="25" t="n">
        <f aca="false">C310/10*(C311/10)^2/6</f>
        <v>24</v>
      </c>
      <c r="D314" s="26" t="s">
        <v>73</v>
      </c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75"/>
    </row>
    <row r="315" customFormat="false" ht="12.75" hidden="false" customHeight="false" outlineLevel="0" collapsed="false">
      <c r="B315" s="115" t="s">
        <v>277</v>
      </c>
      <c r="C315" s="10" t="n">
        <v>730</v>
      </c>
      <c r="D315" s="26" t="s">
        <v>2</v>
      </c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75"/>
    </row>
    <row r="316" customFormat="false" ht="12.75" hidden="false" customHeight="false" outlineLevel="0" collapsed="false">
      <c r="B316" s="115" t="s">
        <v>278</v>
      </c>
      <c r="C316" s="10" t="n">
        <v>340</v>
      </c>
      <c r="D316" s="26" t="s">
        <v>2</v>
      </c>
      <c r="E316" s="10"/>
      <c r="F316" s="10"/>
      <c r="G316" s="10"/>
      <c r="H316" s="10"/>
      <c r="I316" s="26" t="s">
        <v>60</v>
      </c>
      <c r="J316" s="10"/>
      <c r="K316" s="10"/>
      <c r="L316" s="10"/>
      <c r="M316" s="10"/>
      <c r="N316" s="10"/>
      <c r="O316" s="10"/>
      <c r="P316" s="10"/>
      <c r="Q316" s="10"/>
      <c r="R316" s="75"/>
    </row>
    <row r="317" customFormat="false" ht="12.75" hidden="false" customHeight="false" outlineLevel="0" collapsed="false">
      <c r="B317" s="115" t="s">
        <v>83</v>
      </c>
      <c r="C317" s="66" t="n">
        <f aca="false">C295/(0.135*0.7)</f>
        <v>639.862230668475</v>
      </c>
      <c r="D317" s="26" t="s">
        <v>60</v>
      </c>
      <c r="E317" s="146" t="s">
        <v>204</v>
      </c>
      <c r="F317" s="146" t="n">
        <v>0</v>
      </c>
      <c r="G317" s="146" t="n">
        <v>0.1</v>
      </c>
      <c r="H317" s="146" t="n">
        <v>0.2</v>
      </c>
      <c r="I317" s="146" t="n">
        <v>0.3</v>
      </c>
      <c r="J317" s="146" t="n">
        <v>0.4</v>
      </c>
      <c r="K317" s="146" t="n">
        <v>0.5</v>
      </c>
      <c r="L317" s="146" t="n">
        <v>0.6</v>
      </c>
      <c r="M317" s="146" t="n">
        <v>0.7</v>
      </c>
      <c r="N317" s="146" t="n">
        <v>0.8</v>
      </c>
      <c r="O317" s="146" t="n">
        <v>0.9</v>
      </c>
      <c r="P317" s="146" t="n">
        <v>1</v>
      </c>
      <c r="Q317" s="10"/>
      <c r="R317" s="75"/>
    </row>
    <row r="318" customFormat="false" ht="12.75" hidden="false" customHeight="false" outlineLevel="0" collapsed="false">
      <c r="B318" s="115" t="s">
        <v>279</v>
      </c>
      <c r="C318" s="36" t="n">
        <f aca="false">C320/C321</f>
        <v>0.301470588235294</v>
      </c>
      <c r="D318" s="26"/>
      <c r="E318" s="146" t="s">
        <v>280</v>
      </c>
      <c r="F318" s="146" t="n">
        <v>-0.056</v>
      </c>
      <c r="G318" s="146" t="n">
        <v>0.196</v>
      </c>
      <c r="H318" s="146" t="n">
        <v>0.377</v>
      </c>
      <c r="I318" s="146" t="n">
        <v>0.508</v>
      </c>
      <c r="J318" s="146" t="n">
        <v>0.605</v>
      </c>
      <c r="K318" s="146" t="n">
        <v>0.688</v>
      </c>
      <c r="L318" s="146" t="n">
        <v>0.773</v>
      </c>
      <c r="M318" s="146" t="n">
        <v>0.88</v>
      </c>
      <c r="N318" s="146" t="n">
        <v>1.025</v>
      </c>
      <c r="O318" s="146" t="n">
        <v>1.228</v>
      </c>
      <c r="P318" s="146" t="n">
        <v>1.514</v>
      </c>
      <c r="Q318" s="10"/>
      <c r="R318" s="75"/>
    </row>
    <row r="319" customFormat="false" ht="12.75" hidden="false" customHeight="false" outlineLevel="0" collapsed="false">
      <c r="B319" s="115" t="s">
        <v>281</v>
      </c>
      <c r="C319" s="36" t="n">
        <f aca="false">C322/C321</f>
        <v>0.698529411764706</v>
      </c>
      <c r="D319" s="10"/>
      <c r="E319" s="146" t="s">
        <v>282</v>
      </c>
      <c r="F319" s="146" t="n">
        <v>-0.134</v>
      </c>
      <c r="G319" s="146" t="n">
        <v>-0.057</v>
      </c>
      <c r="H319" s="146" t="n">
        <v>-0.01</v>
      </c>
      <c r="I319" s="146" t="n">
        <v>0.024</v>
      </c>
      <c r="J319" s="146" t="n">
        <v>0.064</v>
      </c>
      <c r="K319" s="146" t="n">
        <v>0.127</v>
      </c>
      <c r="L319" s="146" t="n">
        <v>0.232</v>
      </c>
      <c r="M319" s="146" t="n">
        <v>0.396</v>
      </c>
      <c r="N319" s="146" t="n">
        <v>0.638</v>
      </c>
      <c r="O319" s="146" t="n">
        <v>0.975</v>
      </c>
      <c r="P319" s="146" t="n">
        <v>1.426</v>
      </c>
      <c r="Q319" s="10"/>
      <c r="R319" s="75"/>
    </row>
    <row r="320" customFormat="false" ht="12.75" hidden="false" customHeight="false" outlineLevel="0" collapsed="false">
      <c r="B320" s="115" t="s">
        <v>247</v>
      </c>
      <c r="C320" s="10" t="n">
        <f aca="false">(C316-135)/2</f>
        <v>102.5</v>
      </c>
      <c r="D320" s="26" t="s">
        <v>2</v>
      </c>
      <c r="E320" s="146" t="s">
        <v>283</v>
      </c>
      <c r="F320" s="146" t="n">
        <f aca="false">F318-F319</f>
        <v>0.078</v>
      </c>
      <c r="G320" s="146" t="n">
        <f aca="false">G318-G319</f>
        <v>0.253</v>
      </c>
      <c r="H320" s="146" t="n">
        <f aca="false">H318-H319</f>
        <v>0.387</v>
      </c>
      <c r="I320" s="146" t="n">
        <f aca="false">I318-I319</f>
        <v>0.484</v>
      </c>
      <c r="J320" s="146" t="n">
        <f aca="false">J318-J319</f>
        <v>0.541</v>
      </c>
      <c r="K320" s="146" t="n">
        <f aca="false">K318-K319</f>
        <v>0.561</v>
      </c>
      <c r="L320" s="146" t="n">
        <f aca="false">L318-L319</f>
        <v>0.541</v>
      </c>
      <c r="M320" s="146" t="n">
        <f aca="false">M318-M319</f>
        <v>0.484</v>
      </c>
      <c r="N320" s="146" t="n">
        <f aca="false">N318-N319</f>
        <v>0.387</v>
      </c>
      <c r="O320" s="146" t="n">
        <f aca="false">O318-O319</f>
        <v>0.253</v>
      </c>
      <c r="P320" s="146" t="n">
        <f aca="false">P318-P319</f>
        <v>0.0880000000000001</v>
      </c>
      <c r="Q320" s="10"/>
      <c r="R320" s="75"/>
    </row>
    <row r="321" customFormat="false" ht="12.75" hidden="false" customHeight="false" outlineLevel="0" collapsed="false">
      <c r="B321" s="115" t="s">
        <v>284</v>
      </c>
      <c r="C321" s="10" t="n">
        <f aca="false">C316</f>
        <v>340</v>
      </c>
      <c r="D321" s="26" t="s">
        <v>2</v>
      </c>
      <c r="E321" s="146" t="s">
        <v>285</v>
      </c>
      <c r="F321" s="147" t="n">
        <f aca="false">F320*$C$317</f>
        <v>49.9092539921411</v>
      </c>
      <c r="G321" s="147" t="n">
        <f aca="false">G320*$C$317</f>
        <v>161.885144359124</v>
      </c>
      <c r="H321" s="147" t="n">
        <f aca="false">H320*$C$317</f>
        <v>247.6266832687</v>
      </c>
      <c r="I321" s="147" t="n">
        <f aca="false">I320*$C$317</f>
        <v>309.693319643542</v>
      </c>
      <c r="J321" s="147" t="n">
        <f aca="false">J320*$C$317</f>
        <v>346.165466791645</v>
      </c>
      <c r="K321" s="147" t="n">
        <f aca="false">K320*$C$317</f>
        <v>358.962711405014</v>
      </c>
      <c r="L321" s="147" t="n">
        <f aca="false">L320*$C$317</f>
        <v>346.165466791645</v>
      </c>
      <c r="M321" s="147" t="n">
        <f aca="false">M320*$C$317</f>
        <v>309.693319643542</v>
      </c>
      <c r="N321" s="147" t="n">
        <f aca="false">N320*$C$317</f>
        <v>247.6266832687</v>
      </c>
      <c r="O321" s="147" t="n">
        <f aca="false">O320*$C$317</f>
        <v>161.885144359124</v>
      </c>
      <c r="P321" s="147" t="n">
        <f aca="false">P320*$C$317</f>
        <v>56.3078762988259</v>
      </c>
      <c r="Q321" s="10"/>
      <c r="R321" s="75"/>
    </row>
    <row r="322" customFormat="false" ht="12.75" hidden="false" customHeight="false" outlineLevel="0" collapsed="false">
      <c r="B322" s="115" t="s">
        <v>286</v>
      </c>
      <c r="C322" s="10" t="n">
        <f aca="false">C320+135</f>
        <v>237.5</v>
      </c>
      <c r="D322" s="26" t="s">
        <v>2</v>
      </c>
      <c r="E322" s="10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  <c r="P322" s="131"/>
      <c r="Q322" s="10"/>
      <c r="R322" s="75"/>
    </row>
    <row r="323" customFormat="false" ht="12.75" hidden="false" customHeight="false" outlineLevel="0" collapsed="false">
      <c r="B323" s="115" t="s">
        <v>53</v>
      </c>
      <c r="C323" s="10" t="n">
        <v>1</v>
      </c>
      <c r="D323" s="26" t="s">
        <v>183</v>
      </c>
      <c r="E323" s="10"/>
      <c r="F323" s="131"/>
      <c r="G323" s="131"/>
      <c r="H323" s="131"/>
      <c r="I323" s="10" t="s">
        <v>90</v>
      </c>
      <c r="J323" s="131"/>
      <c r="K323" s="131"/>
      <c r="L323" s="131"/>
      <c r="M323" s="131"/>
      <c r="N323" s="131"/>
      <c r="O323" s="131"/>
      <c r="P323" s="131"/>
      <c r="Q323" s="10"/>
      <c r="R323" s="75"/>
    </row>
    <row r="324" customFormat="false" ht="12.75" hidden="false" customHeight="false" outlineLevel="0" collapsed="false">
      <c r="B324" s="115" t="s">
        <v>287</v>
      </c>
      <c r="C324" s="66" t="n">
        <f aca="false">0.5*C313/((C315/1000)^2/6)</f>
        <v>18.0492936263398</v>
      </c>
      <c r="D324" s="10" t="s">
        <v>124</v>
      </c>
      <c r="E324" s="146" t="s">
        <v>204</v>
      </c>
      <c r="F324" s="146" t="n">
        <v>0</v>
      </c>
      <c r="G324" s="146" t="n">
        <v>0.1</v>
      </c>
      <c r="H324" s="146" t="n">
        <v>0.2</v>
      </c>
      <c r="I324" s="146" t="n">
        <v>0.3</v>
      </c>
      <c r="J324" s="146" t="n">
        <v>0.4</v>
      </c>
      <c r="K324" s="146" t="n">
        <v>0.5</v>
      </c>
      <c r="L324" s="146" t="n">
        <v>0.6</v>
      </c>
      <c r="M324" s="146" t="n">
        <v>0.7</v>
      </c>
      <c r="N324" s="146" t="n">
        <v>0.8</v>
      </c>
      <c r="O324" s="146" t="n">
        <v>0.9</v>
      </c>
      <c r="P324" s="146" t="n">
        <v>1</v>
      </c>
      <c r="Q324" s="10"/>
      <c r="R324" s="75"/>
    </row>
    <row r="325" customFormat="false" ht="12.75" hidden="false" customHeight="false" outlineLevel="0" collapsed="false">
      <c r="B325" s="115" t="s">
        <v>288</v>
      </c>
      <c r="C325" s="38" t="n">
        <f aca="false">C324*C323/100</f>
        <v>0.180492936263398</v>
      </c>
      <c r="D325" s="10" t="s">
        <v>111</v>
      </c>
      <c r="E325" s="148" t="s">
        <v>271</v>
      </c>
      <c r="F325" s="146" t="n">
        <v>0</v>
      </c>
      <c r="G325" s="146" t="n">
        <v>-0.001</v>
      </c>
      <c r="H325" s="146" t="n">
        <v>0.002</v>
      </c>
      <c r="I325" s="146" t="n">
        <v>0.008</v>
      </c>
      <c r="J325" s="146" t="n">
        <v>0.013</v>
      </c>
      <c r="K325" s="146" t="n">
        <v>0.016</v>
      </c>
      <c r="L325" s="146" t="n">
        <v>0.014</v>
      </c>
      <c r="M325" s="146" t="n">
        <v>0.011</v>
      </c>
      <c r="N325" s="146" t="n">
        <v>0.006</v>
      </c>
      <c r="O325" s="146" t="n">
        <v>0.002</v>
      </c>
      <c r="P325" s="146" t="n">
        <v>0</v>
      </c>
      <c r="Q325" s="10"/>
      <c r="R325" s="75"/>
    </row>
    <row r="326" customFormat="false" ht="12.75" hidden="false" customHeight="false" outlineLevel="0" collapsed="false">
      <c r="B326" s="115" t="s">
        <v>8</v>
      </c>
      <c r="C326" s="10" t="n">
        <f aca="false">95</f>
        <v>95</v>
      </c>
      <c r="D326" s="26" t="s">
        <v>2</v>
      </c>
      <c r="E326" s="148" t="s">
        <v>273</v>
      </c>
      <c r="F326" s="146" t="n">
        <v>0</v>
      </c>
      <c r="G326" s="146" t="n">
        <v>-0.001</v>
      </c>
      <c r="H326" s="146" t="n">
        <v>-0.002</v>
      </c>
      <c r="I326" s="146" t="n">
        <v>-0.003</v>
      </c>
      <c r="J326" s="146" t="n">
        <v>-0.003</v>
      </c>
      <c r="K326" s="146" t="n">
        <v>-0.004</v>
      </c>
      <c r="L326" s="146" t="n">
        <v>-0.003</v>
      </c>
      <c r="M326" s="146" t="n">
        <v>-0.002</v>
      </c>
      <c r="N326" s="146" t="n">
        <v>-0.001</v>
      </c>
      <c r="O326" s="146" t="n">
        <v>0.001</v>
      </c>
      <c r="P326" s="146" t="n">
        <v>0</v>
      </c>
      <c r="Q326" s="10"/>
      <c r="R326" s="75"/>
    </row>
    <row r="327" customFormat="false" ht="12.75" hidden="false" customHeight="false" outlineLevel="0" collapsed="false">
      <c r="B327" s="115" t="s">
        <v>289</v>
      </c>
      <c r="C327" s="10" t="n">
        <f aca="false">2*C325/(C323/100*C321/1000)</f>
        <v>106.172315449058</v>
      </c>
      <c r="D327" s="26" t="s">
        <v>60</v>
      </c>
      <c r="E327" s="148" t="s">
        <v>274</v>
      </c>
      <c r="F327" s="146" t="n">
        <f aca="false">F325-F326</f>
        <v>0</v>
      </c>
      <c r="G327" s="146" t="n">
        <f aca="false">G325-G326</f>
        <v>0</v>
      </c>
      <c r="H327" s="146" t="n">
        <f aca="false">H325-H326</f>
        <v>0.004</v>
      </c>
      <c r="I327" s="146" t="n">
        <f aca="false">I325-I326</f>
        <v>0.011</v>
      </c>
      <c r="J327" s="146" t="n">
        <f aca="false">J325-J326</f>
        <v>0.016</v>
      </c>
      <c r="K327" s="146" t="n">
        <f aca="false">K325-K326</f>
        <v>0.02</v>
      </c>
      <c r="L327" s="146" t="n">
        <f aca="false">L325-L326</f>
        <v>0.017</v>
      </c>
      <c r="M327" s="146" t="n">
        <f aca="false">M325-M326</f>
        <v>0.013</v>
      </c>
      <c r="N327" s="146" t="n">
        <f aca="false">N325-N326</f>
        <v>0.007</v>
      </c>
      <c r="O327" s="146" t="n">
        <f aca="false">O325-O326</f>
        <v>0.001</v>
      </c>
      <c r="P327" s="146" t="n">
        <f aca="false">P325-P326</f>
        <v>0</v>
      </c>
      <c r="Q327" s="10"/>
      <c r="R327" s="75"/>
    </row>
    <row r="328" customFormat="false" ht="12.75" hidden="false" customHeight="false" outlineLevel="0" collapsed="false">
      <c r="B328" s="115" t="s">
        <v>204</v>
      </c>
      <c r="C328" s="38" t="n">
        <f aca="false">C326/C321</f>
        <v>0.279411764705882</v>
      </c>
      <c r="D328" s="10"/>
      <c r="E328" s="148" t="s">
        <v>290</v>
      </c>
      <c r="F328" s="146" t="n">
        <f aca="false">(F327*$C$317*($C$323/100)*($C$321/1000)^2)*1000</f>
        <v>0</v>
      </c>
      <c r="G328" s="146" t="n">
        <f aca="false">(G327*$C$317*($C$323/100)*($C$321/1000)^2)*1000</f>
        <v>0</v>
      </c>
      <c r="H328" s="149" t="n">
        <f aca="false">(H327*$C$317*($C$323/100)*($C$321/1000)^2)*1000</f>
        <v>2.95872295461103</v>
      </c>
      <c r="I328" s="149" t="n">
        <f aca="false">(I327*$C$317*($C$323/100)*($C$321/1000)^2)*1000</f>
        <v>8.13648812518033</v>
      </c>
      <c r="J328" s="149" t="n">
        <f aca="false">(J327*$C$317*($C$323/100)*($C$321/1000)^2)*1000</f>
        <v>11.8348918184441</v>
      </c>
      <c r="K328" s="149" t="n">
        <f aca="false">(K327*$C$317*($C$323/100)*($C$321/1000)^2)*1000</f>
        <v>14.7936147730551</v>
      </c>
      <c r="L328" s="149" t="n">
        <f aca="false">(L327*$C$317*($C$323/100)*($C$321/1000)^2)*1000</f>
        <v>12.5745725570969</v>
      </c>
      <c r="M328" s="149" t="n">
        <f aca="false">(M327*$C$317*($C$323/100)*($C$321/1000)^2)*1000</f>
        <v>9.61584960248584</v>
      </c>
      <c r="N328" s="149" t="n">
        <f aca="false">(N327*$C$317*($C$323/100)*($C$321/1000)^2)*1000</f>
        <v>5.1777651705693</v>
      </c>
      <c r="O328" s="149" t="n">
        <f aca="false">(O327*$C$317*($C$323/100)*($C$321/1000)^2)*1000</f>
        <v>0.739680738652757</v>
      </c>
      <c r="P328" s="147" t="n">
        <f aca="false">(P327*$C$317*($C$323/100)*($C$321/1000)^2)*1000</f>
        <v>0</v>
      </c>
      <c r="Q328" s="10"/>
      <c r="R328" s="75"/>
    </row>
    <row r="329" customFormat="false" ht="12.75" hidden="false" customHeight="false" outlineLevel="0" collapsed="false">
      <c r="A329" s="26" t="s">
        <v>204</v>
      </c>
      <c r="B329" s="113" t="n">
        <v>0</v>
      </c>
      <c r="C329" s="26" t="s">
        <v>291</v>
      </c>
      <c r="D329" s="10" t="n">
        <f aca="false">$C$327*1000*$C$323/100*(B329*$C$321/1000)^2/2</f>
        <v>0</v>
      </c>
      <c r="E329" s="10" t="s">
        <v>90</v>
      </c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75"/>
    </row>
    <row r="330" customFormat="false" ht="12.75" hidden="false" customHeight="false" outlineLevel="0" collapsed="false">
      <c r="A330" s="26" t="s">
        <v>204</v>
      </c>
      <c r="B330" s="113" t="n">
        <v>0.1</v>
      </c>
      <c r="C330" s="26" t="s">
        <v>291</v>
      </c>
      <c r="D330" s="66" t="n">
        <f aca="false">$C$327*1000*$C$323/100*(B330*$C$321/1000)^2/2</f>
        <v>0.613675983295554</v>
      </c>
      <c r="E330" s="10" t="s">
        <v>90</v>
      </c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75"/>
    </row>
    <row r="331" customFormat="false" ht="12.75" hidden="false" customHeight="false" outlineLevel="0" collapsed="false">
      <c r="A331" s="26" t="s">
        <v>204</v>
      </c>
      <c r="B331" s="113" t="n">
        <v>0.2</v>
      </c>
      <c r="C331" s="26" t="s">
        <v>291</v>
      </c>
      <c r="D331" s="66" t="n">
        <f aca="false">$C$327*1000*$C$323/100*(B331*$C$321/1000)^2/2</f>
        <v>2.45470393318222</v>
      </c>
      <c r="E331" s="10" t="s">
        <v>90</v>
      </c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75"/>
    </row>
    <row r="332" customFormat="false" ht="12.75" hidden="false" customHeight="false" outlineLevel="0" collapsed="false">
      <c r="A332" s="26" t="s">
        <v>204</v>
      </c>
      <c r="B332" s="150" t="n">
        <f aca="false">C328</f>
        <v>0.279411764705882</v>
      </c>
      <c r="C332" s="26" t="s">
        <v>291</v>
      </c>
      <c r="D332" s="66" t="n">
        <f aca="false">$C$327*1000*$C$323/100*(B332*$C$321/1000)^2/2</f>
        <v>4.79102573463873</v>
      </c>
      <c r="E332" s="10" t="s">
        <v>90</v>
      </c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75"/>
    </row>
    <row r="333" customFormat="false" ht="12.75" hidden="false" customHeight="false" outlineLevel="0" collapsed="false">
      <c r="A333" s="26" t="s">
        <v>204</v>
      </c>
      <c r="B333" s="113" t="n">
        <v>0.3</v>
      </c>
      <c r="C333" s="26" t="s">
        <v>291</v>
      </c>
      <c r="D333" s="66" t="n">
        <f aca="false">$C$327*1000*$C$323/100*(B333*$C$321/1000)^2/2-$C$325*1000*(B333*$C$321/1000-$C$326/1000)</f>
        <v>4.2596332958162</v>
      </c>
      <c r="E333" s="10" t="s">
        <v>90</v>
      </c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75"/>
    </row>
    <row r="334" customFormat="false" ht="12.75" hidden="false" customHeight="false" outlineLevel="0" collapsed="false">
      <c r="A334" s="26" t="s">
        <v>204</v>
      </c>
      <c r="B334" s="113" t="n">
        <v>0.4</v>
      </c>
      <c r="C334" s="26" t="s">
        <v>291</v>
      </c>
      <c r="D334" s="66" t="n">
        <f aca="false">$C$327*1000*$C$323/100*(B334*$C$321/1000)^2/2-$C$325*1000*(B334*$C$321/1000-$C$326/1000)</f>
        <v>2.41860534592954</v>
      </c>
      <c r="E334" s="10" t="s">
        <v>90</v>
      </c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75"/>
    </row>
    <row r="335" customFormat="false" ht="12.75" hidden="false" customHeight="false" outlineLevel="0" collapsed="false">
      <c r="A335" s="26" t="s">
        <v>204</v>
      </c>
      <c r="B335" s="113" t="n">
        <v>0.5</v>
      </c>
      <c r="C335" s="26" t="s">
        <v>291</v>
      </c>
      <c r="D335" s="66" t="n">
        <f aca="false">$C$327*1000*$C$323/100*(B335*$C$321/1000)^2/2-$C$325*1000*(B335*$C$321/1000-$C$326/1000)</f>
        <v>1.80492936263398</v>
      </c>
      <c r="E335" s="10" t="s">
        <v>90</v>
      </c>
      <c r="F335" s="10"/>
      <c r="G335" s="10"/>
      <c r="H335" s="10"/>
      <c r="I335" s="10" t="s">
        <v>90</v>
      </c>
      <c r="J335" s="10"/>
      <c r="K335" s="10"/>
      <c r="L335" s="10"/>
      <c r="M335" s="10"/>
      <c r="N335" s="10"/>
      <c r="O335" s="10"/>
      <c r="P335" s="10"/>
      <c r="Q335" s="10"/>
      <c r="R335" s="75"/>
    </row>
    <row r="336" customFormat="false" ht="12.75" hidden="false" customHeight="false" outlineLevel="0" collapsed="false">
      <c r="B336" s="113" t="s">
        <v>292</v>
      </c>
      <c r="C336" s="66" t="n">
        <f aca="false">L339</f>
        <v>16.5985441356891</v>
      </c>
      <c r="D336" s="10" t="s">
        <v>90</v>
      </c>
      <c r="E336" s="146" t="s">
        <v>204</v>
      </c>
      <c r="F336" s="146" t="n">
        <v>0</v>
      </c>
      <c r="G336" s="146" t="n">
        <v>0.1</v>
      </c>
      <c r="H336" s="146" t="n">
        <v>0.2</v>
      </c>
      <c r="I336" s="146" t="n">
        <v>0.279</v>
      </c>
      <c r="J336" s="146" t="n">
        <v>0.3</v>
      </c>
      <c r="K336" s="146" t="n">
        <v>0.4</v>
      </c>
      <c r="L336" s="146" t="n">
        <v>0.5</v>
      </c>
      <c r="M336" s="146" t="n">
        <v>0.6</v>
      </c>
      <c r="N336" s="146" t="n">
        <v>0.7</v>
      </c>
      <c r="O336" s="146" t="n">
        <v>0.721</v>
      </c>
      <c r="P336" s="146" t="n">
        <v>0.8</v>
      </c>
      <c r="Q336" s="146" t="n">
        <v>0.9</v>
      </c>
      <c r="R336" s="146" t="n">
        <v>1</v>
      </c>
    </row>
    <row r="337" customFormat="false" ht="12.75" hidden="false" customHeight="false" outlineLevel="0" collapsed="false">
      <c r="B337" s="113" t="s">
        <v>293</v>
      </c>
      <c r="C337" s="36" t="n">
        <f aca="false">(SQRT(6*C336*10^(-6)/(C323/100*240*1)))*1000</f>
        <v>6.4417668647059</v>
      </c>
      <c r="D337" s="10" t="s">
        <v>2</v>
      </c>
      <c r="E337" s="148" t="s">
        <v>275</v>
      </c>
      <c r="F337" s="146" t="n">
        <f aca="false">F328</f>
        <v>0</v>
      </c>
      <c r="G337" s="146" t="n">
        <f aca="false">G328</f>
        <v>0</v>
      </c>
      <c r="H337" s="149" t="n">
        <f aca="false">H328</f>
        <v>2.95872295461103</v>
      </c>
      <c r="I337" s="149" t="n">
        <f aca="false">H313</f>
        <v>6.66089951607197</v>
      </c>
      <c r="J337" s="149" t="n">
        <f aca="false">I328</f>
        <v>8.13648812518033</v>
      </c>
      <c r="K337" s="149" t="n">
        <f aca="false">J328</f>
        <v>11.8348918184441</v>
      </c>
      <c r="L337" s="149" t="n">
        <f aca="false">K328</f>
        <v>14.7936147730551</v>
      </c>
      <c r="M337" s="149" t="n">
        <f aca="false">L328</f>
        <v>12.5745725570969</v>
      </c>
      <c r="N337" s="149" t="n">
        <f aca="false">M328</f>
        <v>9.61584960248584</v>
      </c>
      <c r="O337" s="149" t="n">
        <f aca="false">K313</f>
        <v>4.24576743986683</v>
      </c>
      <c r="P337" s="149" t="n">
        <f aca="false">N328</f>
        <v>5.1777651705693</v>
      </c>
      <c r="Q337" s="149" t="n">
        <f aca="false">O328</f>
        <v>0.739680738652757</v>
      </c>
      <c r="R337" s="147" t="n">
        <f aca="false">P328</f>
        <v>0</v>
      </c>
    </row>
    <row r="338" customFormat="false" ht="12.75" hidden="false" customHeight="false" outlineLevel="0" collapsed="false">
      <c r="B338" s="113" t="s">
        <v>294</v>
      </c>
      <c r="C338" s="35" t="n">
        <v>12</v>
      </c>
      <c r="D338" s="10" t="s">
        <v>2</v>
      </c>
      <c r="E338" s="148" t="s">
        <v>291</v>
      </c>
      <c r="F338" s="146" t="n">
        <f aca="false">D329</f>
        <v>0</v>
      </c>
      <c r="G338" s="149" t="n">
        <f aca="false">D330</f>
        <v>0.613675983295554</v>
      </c>
      <c r="H338" s="149" t="n">
        <f aca="false">D331</f>
        <v>2.45470393318222</v>
      </c>
      <c r="I338" s="149" t="n">
        <f aca="false">D332</f>
        <v>4.79102573463873</v>
      </c>
      <c r="J338" s="149" t="n">
        <f aca="false">D333</f>
        <v>4.2596332958162</v>
      </c>
      <c r="K338" s="149" t="n">
        <f aca="false">D334</f>
        <v>2.41860534592954</v>
      </c>
      <c r="L338" s="149" t="n">
        <f aca="false">D335</f>
        <v>1.80492936263398</v>
      </c>
      <c r="M338" s="149" t="n">
        <f aca="false">D334</f>
        <v>2.41860534592954</v>
      </c>
      <c r="N338" s="149" t="n">
        <f aca="false">D333</f>
        <v>4.2596332958162</v>
      </c>
      <c r="O338" s="149" t="n">
        <f aca="false">D332</f>
        <v>4.79102573463873</v>
      </c>
      <c r="P338" s="149" t="n">
        <f aca="false">D331</f>
        <v>2.45470393318222</v>
      </c>
      <c r="Q338" s="149" t="n">
        <f aca="false">D330</f>
        <v>0.613675983295554</v>
      </c>
      <c r="R338" s="146" t="n">
        <f aca="false">D329</f>
        <v>0</v>
      </c>
    </row>
    <row r="339" customFormat="false" ht="12.75" hidden="false" customHeight="false" outlineLevel="0" collapsed="false">
      <c r="B339" s="127"/>
      <c r="C339" s="59"/>
      <c r="D339" s="59"/>
      <c r="E339" s="148" t="s">
        <v>292</v>
      </c>
      <c r="F339" s="149" t="n">
        <f aca="false">F337+F338</f>
        <v>0</v>
      </c>
      <c r="G339" s="149" t="n">
        <f aca="false">G337+G338</f>
        <v>0.613675983295554</v>
      </c>
      <c r="H339" s="149" t="n">
        <f aca="false">H337+H338</f>
        <v>5.41342688779324</v>
      </c>
      <c r="I339" s="149" t="n">
        <f aca="false">I337+I338</f>
        <v>11.4519252507107</v>
      </c>
      <c r="J339" s="149" t="n">
        <f aca="false">J337+J338</f>
        <v>12.3961214209965</v>
      </c>
      <c r="K339" s="149" t="n">
        <f aca="false">K337+K338</f>
        <v>14.2534971643737</v>
      </c>
      <c r="L339" s="149" t="n">
        <f aca="false">L337+L338</f>
        <v>16.5985441356891</v>
      </c>
      <c r="M339" s="149" t="n">
        <f aca="false">M337+M338</f>
        <v>14.9931779030264</v>
      </c>
      <c r="N339" s="149" t="n">
        <f aca="false">N337+N338</f>
        <v>13.875482898302</v>
      </c>
      <c r="O339" s="149" t="n">
        <f aca="false">O337+O338</f>
        <v>9.03679317450556</v>
      </c>
      <c r="P339" s="149" t="n">
        <f aca="false">P337+P338</f>
        <v>7.63246910375152</v>
      </c>
      <c r="Q339" s="149" t="n">
        <f aca="false">Q337+Q338</f>
        <v>1.35335672194831</v>
      </c>
      <c r="R339" s="149" t="n">
        <f aca="false">R337+R338</f>
        <v>0</v>
      </c>
    </row>
    <row r="340" customFormat="false" ht="12.75" hidden="false" customHeight="false" outlineLevel="0" collapsed="false">
      <c r="B340" s="142" t="s">
        <v>295</v>
      </c>
      <c r="C340" s="142"/>
      <c r="D340" s="142"/>
    </row>
    <row r="341" customFormat="false" ht="12.75" hidden="false" customHeight="false" outlineLevel="0" collapsed="false">
      <c r="B341" s="143" t="s">
        <v>296</v>
      </c>
      <c r="C341" s="70" t="n">
        <f aca="false">C327+K321</f>
        <v>465.135026854072</v>
      </c>
      <c r="D341" s="151" t="s">
        <v>60</v>
      </c>
      <c r="E341" s="111" t="n">
        <f aca="false">C341/1000</f>
        <v>0.465135026854072</v>
      </c>
      <c r="F341" s="152" t="s">
        <v>93</v>
      </c>
    </row>
    <row r="342" customFormat="false" ht="12.75" hidden="false" customHeight="false" outlineLevel="0" collapsed="false">
      <c r="B342" s="127"/>
      <c r="C342" s="59"/>
      <c r="D342" s="60" t="str">
        <f aca="false">IF(E341&lt;7.5,"Подходит","Неподходит")</f>
        <v>Подходит</v>
      </c>
      <c r="E342" s="59"/>
      <c r="F342" s="129"/>
    </row>
    <row r="343" customFormat="false" ht="12.75" hidden="false" customHeight="false" outlineLevel="0" collapsed="false">
      <c r="B343" s="142" t="s">
        <v>297</v>
      </c>
      <c r="C343" s="142"/>
      <c r="D343" s="142"/>
    </row>
    <row r="344" customFormat="false" ht="12.75" hidden="false" customHeight="false" outlineLevel="0" collapsed="false">
      <c r="B344" s="110" t="s">
        <v>255</v>
      </c>
      <c r="C344" s="111" t="n">
        <f aca="false">C296</f>
        <v>53.4359365193138</v>
      </c>
      <c r="D344" s="64" t="s">
        <v>111</v>
      </c>
      <c r="E344" s="112"/>
    </row>
    <row r="345" customFormat="false" ht="12.75" hidden="false" customHeight="false" outlineLevel="0" collapsed="false">
      <c r="B345" s="113" t="s">
        <v>239</v>
      </c>
      <c r="C345" s="66" t="n">
        <f aca="false">C313</f>
        <v>3.20615619115883</v>
      </c>
      <c r="D345" s="10" t="s">
        <v>136</v>
      </c>
      <c r="E345" s="75"/>
    </row>
    <row r="346" customFormat="false" ht="12.75" hidden="false" customHeight="false" outlineLevel="0" collapsed="false">
      <c r="B346" s="113" t="s">
        <v>127</v>
      </c>
      <c r="C346" s="66" t="n">
        <f aca="false">C295</f>
        <v>60.4669807981709</v>
      </c>
      <c r="D346" s="10" t="s">
        <v>111</v>
      </c>
      <c r="E346" s="75"/>
    </row>
    <row r="347" customFormat="false" ht="12.75" hidden="false" customHeight="false" outlineLevel="0" collapsed="false">
      <c r="B347" s="113" t="s">
        <v>298</v>
      </c>
      <c r="C347" s="35" t="n">
        <f aca="false">15</f>
        <v>15</v>
      </c>
      <c r="D347" s="26" t="s">
        <v>2</v>
      </c>
      <c r="E347" s="75"/>
    </row>
    <row r="348" customFormat="false" ht="12.75" hidden="false" customHeight="false" outlineLevel="0" collapsed="false">
      <c r="B348" s="113" t="s">
        <v>299</v>
      </c>
      <c r="C348" s="153" t="n">
        <f aca="false">(C316*C315^2/6)/1000000000</f>
        <v>0.0301976666666667</v>
      </c>
      <c r="D348" s="26" t="s">
        <v>300</v>
      </c>
      <c r="E348" s="75"/>
    </row>
    <row r="349" customFormat="false" ht="12.75" hidden="false" customHeight="false" outlineLevel="0" collapsed="false">
      <c r="B349" s="113" t="s">
        <v>301</v>
      </c>
      <c r="C349" s="10" t="n">
        <f aca="false">C315*C316/1000000</f>
        <v>0.2482</v>
      </c>
      <c r="D349" s="26" t="s">
        <v>302</v>
      </c>
      <c r="E349" s="75"/>
    </row>
    <row r="350" customFormat="false" ht="12.75" hidden="false" customHeight="false" outlineLevel="0" collapsed="false">
      <c r="B350" s="113" t="s">
        <v>303</v>
      </c>
      <c r="C350" s="25" t="n">
        <f aca="false">C346/C349-C346*C347/1000/C348+C345/C348</f>
        <v>319.758727814414</v>
      </c>
      <c r="D350" s="26" t="s">
        <v>60</v>
      </c>
      <c r="E350" s="154" t="str">
        <f aca="false">IF(C350&gt;0,"Сжатие","Растяжение")</f>
        <v>Сжатие</v>
      </c>
    </row>
    <row r="351" customFormat="false" ht="12.75" hidden="false" customHeight="false" outlineLevel="0" collapsed="false">
      <c r="B351" s="113" t="s">
        <v>304</v>
      </c>
      <c r="C351" s="25" t="n">
        <f aca="false">C346/C349+C346*C347/1000/C348-C345/C348</f>
        <v>167.485275394055</v>
      </c>
      <c r="D351" s="26" t="s">
        <v>60</v>
      </c>
      <c r="E351" s="154" t="str">
        <f aca="false">IF(C351&gt;0,"Сжатие","Растяжение")</f>
        <v>Сжатие</v>
      </c>
    </row>
    <row r="352" customFormat="false" ht="12.75" hidden="false" customHeight="false" outlineLevel="0" collapsed="false">
      <c r="B352" s="113" t="s">
        <v>254</v>
      </c>
      <c r="C352" s="35" t="n">
        <v>24</v>
      </c>
      <c r="D352" s="26" t="s">
        <v>2</v>
      </c>
      <c r="E352" s="75"/>
    </row>
    <row r="353" customFormat="false" ht="12.75" hidden="false" customHeight="false" outlineLevel="0" collapsed="false">
      <c r="B353" s="113" t="s">
        <v>305</v>
      </c>
      <c r="C353" s="35" t="n">
        <v>150</v>
      </c>
      <c r="D353" s="26" t="s">
        <v>93</v>
      </c>
      <c r="E353" s="75"/>
    </row>
    <row r="354" customFormat="false" ht="12.75" hidden="false" customHeight="false" outlineLevel="0" collapsed="false">
      <c r="B354" s="113" t="s">
        <v>305</v>
      </c>
      <c r="C354" s="35" t="n">
        <v>450</v>
      </c>
      <c r="D354" s="26" t="s">
        <v>93</v>
      </c>
      <c r="E354" s="75"/>
    </row>
    <row r="355" customFormat="false" ht="12.75" hidden="false" customHeight="false" outlineLevel="0" collapsed="false">
      <c r="B355" s="113" t="s">
        <v>306</v>
      </c>
      <c r="C355" s="35" t="n">
        <v>4.52</v>
      </c>
      <c r="D355" s="26" t="s">
        <v>191</v>
      </c>
      <c r="E355" s="75"/>
    </row>
    <row r="356" customFormat="false" ht="12.75" hidden="false" customHeight="false" outlineLevel="0" collapsed="false">
      <c r="B356" s="113" t="s">
        <v>307</v>
      </c>
      <c r="C356" s="35" t="n">
        <v>1</v>
      </c>
      <c r="D356" s="26"/>
      <c r="E356" s="75"/>
    </row>
    <row r="357" customFormat="false" ht="12.75" hidden="false" customHeight="false" outlineLevel="0" collapsed="false">
      <c r="B357" s="113" t="s">
        <v>308</v>
      </c>
      <c r="C357" s="35" t="n">
        <v>8</v>
      </c>
      <c r="D357" s="26" t="s">
        <v>2</v>
      </c>
      <c r="E357" s="75"/>
    </row>
    <row r="358" customFormat="false" ht="12.75" hidden="false" customHeight="false" outlineLevel="0" collapsed="false">
      <c r="B358" s="114" t="s">
        <v>309</v>
      </c>
      <c r="C358" s="35" t="n">
        <v>0.9</v>
      </c>
      <c r="D358" s="26"/>
      <c r="E358" s="75"/>
    </row>
    <row r="359" customFormat="false" ht="12.75" hidden="false" customHeight="false" outlineLevel="0" collapsed="false">
      <c r="B359" s="113" t="s">
        <v>310</v>
      </c>
      <c r="C359" s="36" t="n">
        <f aca="false">C353*1000*C358*C355*10^-4*C356</f>
        <v>61.02</v>
      </c>
      <c r="D359" s="10" t="s">
        <v>111</v>
      </c>
      <c r="E359" s="75"/>
    </row>
    <row r="360" customFormat="false" ht="12.75" hidden="false" customHeight="false" outlineLevel="0" collapsed="false">
      <c r="B360" s="113" t="s">
        <v>311</v>
      </c>
      <c r="C360" s="36" t="n">
        <f aca="false">C354*1000*C358*C352/1000*C357/1000</f>
        <v>77.76</v>
      </c>
      <c r="D360" s="10" t="s">
        <v>111</v>
      </c>
      <c r="E360" s="75"/>
    </row>
    <row r="361" customFormat="false" ht="12.75" hidden="false" customHeight="false" outlineLevel="0" collapsed="false">
      <c r="B361" s="113" t="s">
        <v>312</v>
      </c>
      <c r="C361" s="35" t="n">
        <v>2</v>
      </c>
      <c r="D361" s="10"/>
      <c r="E361" s="75"/>
    </row>
    <row r="362" customFormat="false" ht="12.75" hidden="false" customHeight="false" outlineLevel="0" collapsed="false">
      <c r="B362" s="114" t="s">
        <v>313</v>
      </c>
      <c r="C362" s="35" t="n">
        <v>1</v>
      </c>
      <c r="D362" s="10"/>
      <c r="E362" s="75"/>
    </row>
    <row r="363" customFormat="false" ht="12.75" hidden="false" customHeight="false" outlineLevel="0" collapsed="false">
      <c r="B363" s="113" t="s">
        <v>314</v>
      </c>
      <c r="C363" s="25" t="n">
        <f aca="false">C361*C359*C362</f>
        <v>122.04</v>
      </c>
      <c r="D363" s="10" t="s">
        <v>111</v>
      </c>
      <c r="E363" s="154" t="str">
        <f aca="false">IF(C363&gt;C344,"Подходит","Неподходит")</f>
        <v>Подходит</v>
      </c>
    </row>
    <row r="364" customFormat="false" ht="12.75" hidden="false" customHeight="false" outlineLevel="0" collapsed="false">
      <c r="B364" s="113" t="s">
        <v>315</v>
      </c>
      <c r="C364" s="25" t="n">
        <f aca="false">C360*C361*C362</f>
        <v>155.52</v>
      </c>
      <c r="D364" s="10" t="s">
        <v>111</v>
      </c>
      <c r="E364" s="154" t="str">
        <f aca="false">IF(C364&gt;C344,"Подходит","Неподходит")</f>
        <v>Подходит</v>
      </c>
    </row>
    <row r="365" customFormat="false" ht="12.75" hidden="false" customHeight="false" outlineLevel="0" collapsed="false">
      <c r="B365" s="127" t="s">
        <v>316</v>
      </c>
      <c r="C365" s="59" t="n">
        <f aca="false">25*C352</f>
        <v>600</v>
      </c>
      <c r="D365" s="155" t="s">
        <v>2</v>
      </c>
      <c r="E365" s="129"/>
    </row>
  </sheetData>
  <mergeCells count="38">
    <mergeCell ref="C7:D7"/>
    <mergeCell ref="C43:D43"/>
    <mergeCell ref="B55:C55"/>
    <mergeCell ref="H57:I57"/>
    <mergeCell ref="J57:K57"/>
    <mergeCell ref="M57:N57"/>
    <mergeCell ref="H58:I58"/>
    <mergeCell ref="C59:D59"/>
    <mergeCell ref="H59:I59"/>
    <mergeCell ref="J59:K59"/>
    <mergeCell ref="M59:N59"/>
    <mergeCell ref="H60:I60"/>
    <mergeCell ref="J60:K60"/>
    <mergeCell ref="M60:N60"/>
    <mergeCell ref="H61:I61"/>
    <mergeCell ref="J61:K61"/>
    <mergeCell ref="M61:N61"/>
    <mergeCell ref="H62:I62"/>
    <mergeCell ref="J62:K62"/>
    <mergeCell ref="M62:N62"/>
    <mergeCell ref="H63:I63"/>
    <mergeCell ref="H64:I64"/>
    <mergeCell ref="J64:K64"/>
    <mergeCell ref="M64:N64"/>
    <mergeCell ref="B73:C73"/>
    <mergeCell ref="C102:E102"/>
    <mergeCell ref="G109:I109"/>
    <mergeCell ref="A111:A118"/>
    <mergeCell ref="A120:A127"/>
    <mergeCell ref="G128:I128"/>
    <mergeCell ref="F150:I150"/>
    <mergeCell ref="D170:E170"/>
    <mergeCell ref="D210:E210"/>
    <mergeCell ref="E263:I263"/>
    <mergeCell ref="B264:C264"/>
    <mergeCell ref="B292:C292"/>
    <mergeCell ref="B340:D340"/>
    <mergeCell ref="B343:D3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240" activeCellId="0" sqref="A240:B2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</cols>
  <sheetData>
    <row r="1" customFormat="false" ht="13.5" hidden="false" customHeight="false" outlineLevel="0" collapsed="false">
      <c r="A1" s="156" t="s">
        <v>10</v>
      </c>
      <c r="B1" s="157" t="s">
        <v>11</v>
      </c>
      <c r="C1" s="157" t="n">
        <v>16</v>
      </c>
      <c r="D1" s="158" t="s">
        <v>317</v>
      </c>
    </row>
    <row r="2" customFormat="false" ht="12.75" hidden="false" customHeight="false" outlineLevel="0" collapsed="false">
      <c r="A2" s="0" t="n">
        <f aca="false">13000/40</f>
        <v>325</v>
      </c>
      <c r="B2" s="0" t="n">
        <f aca="false">A2*0.5</f>
        <v>162.5</v>
      </c>
      <c r="C2" s="0" t="n">
        <f aca="false">A2*0.6</f>
        <v>195</v>
      </c>
      <c r="D2" s="0" t="str">
        <f aca="false">IF(MOD(A2,$C$1)=0,"кратно","некратно")</f>
        <v>некратно</v>
      </c>
      <c r="G2" s="0" t="n">
        <f aca="false">H2*I2</f>
        <v>16</v>
      </c>
      <c r="H2" s="0" t="n">
        <v>16</v>
      </c>
      <c r="I2" s="0" t="n">
        <v>1</v>
      </c>
    </row>
    <row r="3" customFormat="false" ht="12.75" hidden="false" customHeight="false" outlineLevel="0" collapsed="false">
      <c r="A3" s="0" t="n">
        <f aca="false">A2+2</f>
        <v>327</v>
      </c>
      <c r="B3" s="0" t="n">
        <f aca="false">A3*0.5</f>
        <v>163.5</v>
      </c>
      <c r="C3" s="0" t="n">
        <f aca="false">A3*0.6</f>
        <v>196.2</v>
      </c>
      <c r="D3" s="0" t="str">
        <f aca="false">IF(MOD(A3,$C$1)=0,"кратно","некратно")</f>
        <v>некратно</v>
      </c>
      <c r="G3" s="0" t="n">
        <f aca="false">H3*I3</f>
        <v>32</v>
      </c>
      <c r="H3" s="0" t="n">
        <v>16</v>
      </c>
      <c r="I3" s="0" t="n">
        <v>2</v>
      </c>
    </row>
    <row r="4" customFormat="false" ht="12.75" hidden="false" customHeight="false" outlineLevel="0" collapsed="false">
      <c r="A4" s="0" t="n">
        <f aca="false">A3+1</f>
        <v>328</v>
      </c>
      <c r="B4" s="0" t="n">
        <f aca="false">A4*0.5</f>
        <v>164</v>
      </c>
      <c r="C4" s="0" t="n">
        <f aca="false">A4*0.6</f>
        <v>196.8</v>
      </c>
      <c r="D4" s="0" t="str">
        <f aca="false">IF(MOD(A4,$C$1)=0,"кратно","некратно")</f>
        <v>некратно</v>
      </c>
      <c r="G4" s="0" t="n">
        <f aca="false">H4*I4</f>
        <v>48</v>
      </c>
      <c r="H4" s="0" t="n">
        <v>16</v>
      </c>
      <c r="I4" s="0" t="n">
        <v>3</v>
      </c>
    </row>
    <row r="5" customFormat="false" ht="12.75" hidden="false" customHeight="false" outlineLevel="0" collapsed="false">
      <c r="A5" s="0" t="n">
        <f aca="false">A4+2</f>
        <v>330</v>
      </c>
      <c r="B5" s="0" t="n">
        <f aca="false">A5*0.5</f>
        <v>165</v>
      </c>
      <c r="C5" s="0" t="n">
        <f aca="false">A5*0.6</f>
        <v>198</v>
      </c>
      <c r="D5" s="0" t="str">
        <f aca="false">IF(MOD(A5,$C$1)=0,"кратно","некратно")</f>
        <v>некратно</v>
      </c>
      <c r="G5" s="0" t="n">
        <f aca="false">H5*I5</f>
        <v>64</v>
      </c>
      <c r="H5" s="0" t="n">
        <v>16</v>
      </c>
      <c r="I5" s="0" t="n">
        <v>4</v>
      </c>
    </row>
    <row r="6" customFormat="false" ht="12.75" hidden="false" customHeight="false" outlineLevel="0" collapsed="false">
      <c r="A6" s="0" t="n">
        <f aca="false">A5+2</f>
        <v>332</v>
      </c>
      <c r="B6" s="0" t="n">
        <f aca="false">A6*0.5</f>
        <v>166</v>
      </c>
      <c r="C6" s="0" t="n">
        <f aca="false">A6*0.6</f>
        <v>199.2</v>
      </c>
      <c r="D6" s="0" t="str">
        <f aca="false">IF(MOD(A6,$C$1)=0,"кратно","некратно")</f>
        <v>некратно</v>
      </c>
      <c r="G6" s="0" t="n">
        <f aca="false">H6*I6</f>
        <v>80</v>
      </c>
      <c r="H6" s="0" t="n">
        <v>16</v>
      </c>
      <c r="I6" s="0" t="n">
        <v>5</v>
      </c>
    </row>
    <row r="7" customFormat="false" ht="12.75" hidden="false" customHeight="false" outlineLevel="0" collapsed="false">
      <c r="A7" s="0" t="n">
        <f aca="false">A6+2</f>
        <v>334</v>
      </c>
      <c r="B7" s="0" t="n">
        <f aca="false">A7*0.5</f>
        <v>167</v>
      </c>
      <c r="C7" s="0" t="n">
        <f aca="false">A7*0.6</f>
        <v>200.4</v>
      </c>
      <c r="D7" s="0" t="str">
        <f aca="false">IF(MOD(A7,$C$1)=0,"кратно","некратно")</f>
        <v>некратно</v>
      </c>
      <c r="G7" s="0" t="n">
        <f aca="false">H7*I7</f>
        <v>96</v>
      </c>
      <c r="H7" s="0" t="n">
        <v>16</v>
      </c>
      <c r="I7" s="0" t="n">
        <v>6</v>
      </c>
    </row>
    <row r="8" customFormat="false" ht="12.75" hidden="false" customHeight="false" outlineLevel="0" collapsed="false">
      <c r="A8" s="0" t="n">
        <f aca="false">A7+2</f>
        <v>336</v>
      </c>
      <c r="B8" s="0" t="n">
        <f aca="false">A8*0.5</f>
        <v>168</v>
      </c>
      <c r="C8" s="0" t="n">
        <f aca="false">A8*0.6</f>
        <v>201.6</v>
      </c>
      <c r="D8" s="0" t="str">
        <f aca="false">IF(MOD(A8,$C$1)=0,"кратно","некратно")</f>
        <v>кратно</v>
      </c>
      <c r="G8" s="0" t="n">
        <f aca="false">H8*I8</f>
        <v>112</v>
      </c>
      <c r="H8" s="0" t="n">
        <v>16</v>
      </c>
      <c r="I8" s="0" t="n">
        <v>7</v>
      </c>
    </row>
    <row r="9" customFormat="false" ht="12.75" hidden="false" customHeight="false" outlineLevel="0" collapsed="false">
      <c r="A9" s="0" t="n">
        <f aca="false">A8+2</f>
        <v>338</v>
      </c>
      <c r="B9" s="0" t="n">
        <f aca="false">A9*0.5</f>
        <v>169</v>
      </c>
      <c r="C9" s="0" t="n">
        <f aca="false">A9*0.6</f>
        <v>202.8</v>
      </c>
      <c r="D9" s="0" t="str">
        <f aca="false">IF(MOD(A9,$C$1)=0,"кратно","некратно")</f>
        <v>некратно</v>
      </c>
      <c r="G9" s="0" t="n">
        <f aca="false">H9*I9</f>
        <v>128</v>
      </c>
      <c r="H9" s="0" t="n">
        <v>16</v>
      </c>
      <c r="I9" s="0" t="n">
        <v>8</v>
      </c>
    </row>
    <row r="10" customFormat="false" ht="12.75" hidden="false" customHeight="false" outlineLevel="0" collapsed="false">
      <c r="A10" s="0" t="n">
        <f aca="false">A9+2</f>
        <v>340</v>
      </c>
      <c r="B10" s="0" t="n">
        <f aca="false">A10*0.5</f>
        <v>170</v>
      </c>
      <c r="C10" s="0" t="n">
        <f aca="false">A10*0.6</f>
        <v>204</v>
      </c>
      <c r="D10" s="0" t="str">
        <f aca="false">IF(MOD(A10,$C$1)=0,"кратно","некратно")</f>
        <v>некратно</v>
      </c>
      <c r="G10" s="0" t="n">
        <f aca="false">H10*I10</f>
        <v>144</v>
      </c>
      <c r="H10" s="0" t="n">
        <v>16</v>
      </c>
      <c r="I10" s="0" t="n">
        <v>9</v>
      </c>
    </row>
    <row r="11" customFormat="false" ht="12.75" hidden="false" customHeight="false" outlineLevel="0" collapsed="false">
      <c r="A11" s="0" t="n">
        <f aca="false">A10+2</f>
        <v>342</v>
      </c>
      <c r="B11" s="0" t="n">
        <f aca="false">A11*0.5</f>
        <v>171</v>
      </c>
      <c r="C11" s="0" t="n">
        <f aca="false">A11*0.6</f>
        <v>205.2</v>
      </c>
      <c r="D11" s="0" t="str">
        <f aca="false">IF(MOD(A11,$C$1)=0,"кратно","некратно")</f>
        <v>некратно</v>
      </c>
      <c r="G11" s="0" t="n">
        <f aca="false">H11*I11</f>
        <v>160</v>
      </c>
      <c r="H11" s="0" t="n">
        <v>16</v>
      </c>
      <c r="I11" s="0" t="n">
        <v>10</v>
      </c>
    </row>
    <row r="12" customFormat="false" ht="12.75" hidden="false" customHeight="false" outlineLevel="0" collapsed="false">
      <c r="A12" s="0" t="n">
        <f aca="false">A11+2</f>
        <v>344</v>
      </c>
      <c r="B12" s="0" t="n">
        <f aca="false">A12*0.5</f>
        <v>172</v>
      </c>
      <c r="C12" s="0" t="n">
        <f aca="false">A12*0.6</f>
        <v>206.4</v>
      </c>
      <c r="D12" s="0" t="str">
        <f aca="false">IF(MOD(A12,$C$1)=0,"кратно","некратно")</f>
        <v>некратно</v>
      </c>
      <c r="G12" s="0" t="n">
        <f aca="false">H12*I12</f>
        <v>176</v>
      </c>
      <c r="H12" s="0" t="n">
        <v>16</v>
      </c>
      <c r="I12" s="0" t="n">
        <v>11</v>
      </c>
    </row>
    <row r="13" customFormat="false" ht="12.75" hidden="false" customHeight="false" outlineLevel="0" collapsed="false">
      <c r="A13" s="0" t="n">
        <f aca="false">A12+2</f>
        <v>346</v>
      </c>
      <c r="B13" s="0" t="n">
        <f aca="false">A13*0.5</f>
        <v>173</v>
      </c>
      <c r="C13" s="0" t="n">
        <f aca="false">A13*0.6</f>
        <v>207.6</v>
      </c>
      <c r="D13" s="0" t="str">
        <f aca="false">IF(MOD(A13,$C$1)=0,"кратно","некратно")</f>
        <v>некратно</v>
      </c>
      <c r="G13" s="0" t="n">
        <f aca="false">H13*I13</f>
        <v>192</v>
      </c>
      <c r="H13" s="0" t="n">
        <v>16</v>
      </c>
      <c r="I13" s="0" t="n">
        <v>12</v>
      </c>
    </row>
    <row r="14" customFormat="false" ht="12.75" hidden="false" customHeight="false" outlineLevel="0" collapsed="false">
      <c r="A14" s="0" t="n">
        <f aca="false">A13+2</f>
        <v>348</v>
      </c>
      <c r="B14" s="0" t="n">
        <f aca="false">A14*0.5</f>
        <v>174</v>
      </c>
      <c r="C14" s="0" t="n">
        <f aca="false">A14*0.6</f>
        <v>208.8</v>
      </c>
      <c r="D14" s="0" t="str">
        <f aca="false">IF(MOD(A14,$C$1)=0,"кратно","некратно")</f>
        <v>некратно</v>
      </c>
      <c r="G14" s="0" t="n">
        <f aca="false">H14*I14</f>
        <v>208</v>
      </c>
      <c r="H14" s="0" t="n">
        <v>16</v>
      </c>
      <c r="I14" s="0" t="n">
        <v>13</v>
      </c>
    </row>
    <row r="15" customFormat="false" ht="12.75" hidden="false" customHeight="false" outlineLevel="0" collapsed="false">
      <c r="A15" s="0" t="n">
        <f aca="false">A14+2</f>
        <v>350</v>
      </c>
      <c r="B15" s="0" t="n">
        <f aca="false">A15*0.5</f>
        <v>175</v>
      </c>
      <c r="C15" s="0" t="n">
        <f aca="false">A15*0.6</f>
        <v>210</v>
      </c>
      <c r="D15" s="0" t="str">
        <f aca="false">IF(MOD(A15,$C$1)=0,"кратно","некратно")</f>
        <v>некратно</v>
      </c>
      <c r="G15" s="0" t="n">
        <f aca="false">H15*I15</f>
        <v>224</v>
      </c>
      <c r="H15" s="0" t="n">
        <v>16</v>
      </c>
      <c r="I15" s="0" t="n">
        <v>14</v>
      </c>
    </row>
    <row r="16" customFormat="false" ht="12.75" hidden="false" customHeight="false" outlineLevel="0" collapsed="false">
      <c r="A16" s="159" t="n">
        <f aca="false">A15+2</f>
        <v>352</v>
      </c>
      <c r="B16" s="159" t="n">
        <f aca="false">A16*0.5</f>
        <v>176</v>
      </c>
      <c r="C16" s="0" t="n">
        <f aca="false">A16*0.6</f>
        <v>211.2</v>
      </c>
      <c r="D16" s="0" t="str">
        <f aca="false">IF(MOD(A16,$C$1)=0,"кратно","некратно")</f>
        <v>кратно</v>
      </c>
      <c r="G16" s="0" t="n">
        <f aca="false">H16*I16</f>
        <v>240</v>
      </c>
      <c r="H16" s="0" t="n">
        <v>16</v>
      </c>
      <c r="I16" s="0" t="n">
        <v>15</v>
      </c>
    </row>
    <row r="17" customFormat="false" ht="12.75" hidden="false" customHeight="false" outlineLevel="0" collapsed="false">
      <c r="A17" s="0" t="n">
        <f aca="false">A16+2</f>
        <v>354</v>
      </c>
      <c r="B17" s="0" t="n">
        <f aca="false">A17*0.5</f>
        <v>177</v>
      </c>
      <c r="C17" s="0" t="n">
        <f aca="false">A17*0.6</f>
        <v>212.4</v>
      </c>
      <c r="D17" s="0" t="str">
        <f aca="false">IF(MOD(A17,$C$1)=0,"кратно","некратно")</f>
        <v>некратно</v>
      </c>
      <c r="G17" s="0" t="n">
        <f aca="false">H17*I17</f>
        <v>256</v>
      </c>
      <c r="H17" s="0" t="n">
        <v>16</v>
      </c>
      <c r="I17" s="0" t="n">
        <v>16</v>
      </c>
    </row>
    <row r="18" customFormat="false" ht="12.75" hidden="false" customHeight="false" outlineLevel="0" collapsed="false">
      <c r="A18" s="0" t="n">
        <f aca="false">A17+2</f>
        <v>356</v>
      </c>
      <c r="B18" s="0" t="n">
        <f aca="false">A18*0.5</f>
        <v>178</v>
      </c>
      <c r="C18" s="0" t="n">
        <f aca="false">A18*0.6</f>
        <v>213.6</v>
      </c>
      <c r="D18" s="0" t="str">
        <f aca="false">IF(MOD(A18,$C$1)=0,"кратно","некратно")</f>
        <v>некратно</v>
      </c>
      <c r="G18" s="0" t="n">
        <f aca="false">H18*I18</f>
        <v>272</v>
      </c>
      <c r="H18" s="0" t="n">
        <v>16</v>
      </c>
      <c r="I18" s="0" t="n">
        <v>17</v>
      </c>
    </row>
    <row r="19" customFormat="false" ht="12.75" hidden="false" customHeight="false" outlineLevel="0" collapsed="false">
      <c r="A19" s="0" t="n">
        <f aca="false">A18+2</f>
        <v>358</v>
      </c>
      <c r="B19" s="0" t="n">
        <f aca="false">A19*0.5</f>
        <v>179</v>
      </c>
      <c r="C19" s="0" t="n">
        <f aca="false">A19*0.6</f>
        <v>214.8</v>
      </c>
      <c r="D19" s="0" t="str">
        <f aca="false">IF(MOD(A19,$C$1)=0,"кратно","некратно")</f>
        <v>некратно</v>
      </c>
      <c r="G19" s="0" t="n">
        <f aca="false">H19*I19</f>
        <v>288</v>
      </c>
      <c r="H19" s="0" t="n">
        <v>16</v>
      </c>
      <c r="I19" s="0" t="n">
        <v>18</v>
      </c>
    </row>
    <row r="20" customFormat="false" ht="12.75" hidden="false" customHeight="false" outlineLevel="0" collapsed="false">
      <c r="A20" s="0" t="n">
        <f aca="false">A19+2</f>
        <v>360</v>
      </c>
      <c r="B20" s="0" t="n">
        <f aca="false">A20*0.5</f>
        <v>180</v>
      </c>
      <c r="C20" s="0" t="n">
        <f aca="false">A20*0.6</f>
        <v>216</v>
      </c>
      <c r="D20" s="0" t="str">
        <f aca="false">IF(MOD(A20,$C$1)=0,"кратно","некратно")</f>
        <v>некратно</v>
      </c>
      <c r="G20" s="0" t="n">
        <f aca="false">H20*I20</f>
        <v>304</v>
      </c>
      <c r="H20" s="0" t="n">
        <v>16</v>
      </c>
      <c r="I20" s="0" t="n">
        <v>19</v>
      </c>
    </row>
    <row r="21" customFormat="false" ht="12.75" hidden="false" customHeight="false" outlineLevel="0" collapsed="false">
      <c r="A21" s="0" t="n">
        <f aca="false">A20+2</f>
        <v>362</v>
      </c>
      <c r="B21" s="0" t="n">
        <f aca="false">A21*0.5</f>
        <v>181</v>
      </c>
      <c r="C21" s="0" t="n">
        <f aca="false">A21*0.6</f>
        <v>217.2</v>
      </c>
      <c r="D21" s="0" t="str">
        <f aca="false">IF(MOD(A21,$C$1)=0,"кратно","некратно")</f>
        <v>некратно</v>
      </c>
      <c r="G21" s="0" t="n">
        <f aca="false">H21*I21</f>
        <v>320</v>
      </c>
      <c r="H21" s="0" t="n">
        <v>16</v>
      </c>
      <c r="I21" s="0" t="n">
        <v>20</v>
      </c>
    </row>
    <row r="22" customFormat="false" ht="12.75" hidden="false" customHeight="false" outlineLevel="0" collapsed="false">
      <c r="A22" s="0" t="n">
        <f aca="false">A21+2</f>
        <v>364</v>
      </c>
      <c r="B22" s="0" t="n">
        <f aca="false">A22*0.5</f>
        <v>182</v>
      </c>
      <c r="C22" s="0" t="n">
        <f aca="false">A22*0.6</f>
        <v>218.4</v>
      </c>
      <c r="D22" s="0" t="str">
        <f aca="false">IF(MOD(A22,$C$1)=0,"кратно","некратно")</f>
        <v>некратно</v>
      </c>
      <c r="G22" s="0" t="n">
        <f aca="false">H22*I22</f>
        <v>336</v>
      </c>
      <c r="H22" s="0" t="n">
        <v>16</v>
      </c>
      <c r="I22" s="0" t="n">
        <v>21</v>
      </c>
    </row>
    <row r="23" customFormat="false" ht="12.75" hidden="false" customHeight="false" outlineLevel="0" collapsed="false">
      <c r="A23" s="0" t="n">
        <f aca="false">A22+2</f>
        <v>366</v>
      </c>
      <c r="B23" s="0" t="n">
        <f aca="false">A23*0.5</f>
        <v>183</v>
      </c>
      <c r="C23" s="0" t="n">
        <f aca="false">A23*0.6</f>
        <v>219.6</v>
      </c>
      <c r="D23" s="0" t="str">
        <f aca="false">IF(MOD(A23,$C$1)=0,"кратно","некратно")</f>
        <v>некратно</v>
      </c>
      <c r="G23" s="0" t="n">
        <f aca="false">H23*I23</f>
        <v>352</v>
      </c>
      <c r="H23" s="0" t="n">
        <v>16</v>
      </c>
      <c r="I23" s="0" t="n">
        <v>22</v>
      </c>
    </row>
    <row r="24" customFormat="false" ht="12.75" hidden="false" customHeight="false" outlineLevel="0" collapsed="false">
      <c r="A24" s="159" t="n">
        <f aca="false">A23+2</f>
        <v>368</v>
      </c>
      <c r="B24" s="159" t="n">
        <f aca="false">A24*0.5</f>
        <v>184</v>
      </c>
      <c r="C24" s="0" t="n">
        <f aca="false">A24*0.6</f>
        <v>220.8</v>
      </c>
      <c r="D24" s="0" t="str">
        <f aca="false">IF(MOD(A24,$C$1)=0,"кратно","некратно")</f>
        <v>кратно</v>
      </c>
      <c r="G24" s="0" t="n">
        <f aca="false">H24*I24</f>
        <v>368</v>
      </c>
      <c r="H24" s="0" t="n">
        <v>16</v>
      </c>
      <c r="I24" s="0" t="n">
        <v>23</v>
      </c>
    </row>
    <row r="25" customFormat="false" ht="12.75" hidden="false" customHeight="false" outlineLevel="0" collapsed="false">
      <c r="A25" s="0" t="n">
        <f aca="false">A24+2</f>
        <v>370</v>
      </c>
      <c r="B25" s="0" t="n">
        <f aca="false">A25*0.5</f>
        <v>185</v>
      </c>
      <c r="C25" s="0" t="n">
        <f aca="false">A25*0.6</f>
        <v>222</v>
      </c>
      <c r="D25" s="0" t="str">
        <f aca="false">IF(MOD(A25,$C$1)=0,"кратно","некратно")</f>
        <v>некратно</v>
      </c>
      <c r="G25" s="0" t="n">
        <f aca="false">H25*I25</f>
        <v>384</v>
      </c>
      <c r="H25" s="0" t="n">
        <v>16</v>
      </c>
      <c r="I25" s="0" t="n">
        <v>24</v>
      </c>
    </row>
    <row r="26" customFormat="false" ht="12.75" hidden="false" customHeight="false" outlineLevel="0" collapsed="false">
      <c r="A26" s="0" t="n">
        <f aca="false">A25+2</f>
        <v>372</v>
      </c>
      <c r="B26" s="0" t="n">
        <f aca="false">A26*0.5</f>
        <v>186</v>
      </c>
      <c r="C26" s="0" t="n">
        <f aca="false">A26*0.6</f>
        <v>223.2</v>
      </c>
      <c r="D26" s="0" t="str">
        <f aca="false">IF(MOD(A26,$C$1)=0,"кратно","некратно")</f>
        <v>некратно</v>
      </c>
      <c r="G26" s="0" t="n">
        <f aca="false">H26*I26</f>
        <v>400</v>
      </c>
      <c r="H26" s="0" t="n">
        <v>16</v>
      </c>
      <c r="I26" s="0" t="n">
        <v>25</v>
      </c>
    </row>
    <row r="27" customFormat="false" ht="12.75" hidden="false" customHeight="false" outlineLevel="0" collapsed="false">
      <c r="A27" s="0" t="n">
        <f aca="false">A26+2</f>
        <v>374</v>
      </c>
      <c r="B27" s="0" t="n">
        <f aca="false">A27*0.5</f>
        <v>187</v>
      </c>
      <c r="C27" s="0" t="n">
        <f aca="false">A27*0.6</f>
        <v>224.4</v>
      </c>
      <c r="D27" s="0" t="str">
        <f aca="false">IF(MOD(A27,$C$1)=0,"кратно","некратно")</f>
        <v>некратно</v>
      </c>
      <c r="G27" s="0" t="n">
        <f aca="false">H27*I27</f>
        <v>416</v>
      </c>
      <c r="H27" s="0" t="n">
        <v>16</v>
      </c>
      <c r="I27" s="0" t="n">
        <v>26</v>
      </c>
    </row>
    <row r="28" customFormat="false" ht="12.75" hidden="false" customHeight="false" outlineLevel="0" collapsed="false">
      <c r="A28" s="0" t="n">
        <f aca="false">A27+2</f>
        <v>376</v>
      </c>
      <c r="B28" s="0" t="n">
        <f aca="false">A28*0.5</f>
        <v>188</v>
      </c>
      <c r="C28" s="0" t="n">
        <f aca="false">A28*0.6</f>
        <v>225.6</v>
      </c>
      <c r="D28" s="0" t="str">
        <f aca="false">IF(MOD(A28,$C$1)=0,"кратно","некратно")</f>
        <v>некратно</v>
      </c>
      <c r="G28" s="0" t="n">
        <f aca="false">H28*I28</f>
        <v>432</v>
      </c>
      <c r="H28" s="0" t="n">
        <v>16</v>
      </c>
      <c r="I28" s="0" t="n">
        <v>27</v>
      </c>
    </row>
    <row r="29" customFormat="false" ht="12.75" hidden="false" customHeight="false" outlineLevel="0" collapsed="false">
      <c r="A29" s="0" t="n">
        <f aca="false">A28+2</f>
        <v>378</v>
      </c>
      <c r="B29" s="0" t="n">
        <f aca="false">A29*0.5</f>
        <v>189</v>
      </c>
      <c r="C29" s="0" t="n">
        <f aca="false">A29*0.6</f>
        <v>226.8</v>
      </c>
      <c r="D29" s="0" t="str">
        <f aca="false">IF(MOD(A29,$C$1)=0,"кратно","некратно")</f>
        <v>некратно</v>
      </c>
      <c r="G29" s="0" t="n">
        <f aca="false">H29*I29</f>
        <v>448</v>
      </c>
      <c r="H29" s="0" t="n">
        <v>16</v>
      </c>
      <c r="I29" s="0" t="n">
        <v>28</v>
      </c>
    </row>
    <row r="30" customFormat="false" ht="12.75" hidden="false" customHeight="false" outlineLevel="0" collapsed="false">
      <c r="A30" s="0" t="n">
        <f aca="false">A29+2</f>
        <v>380</v>
      </c>
      <c r="B30" s="0" t="n">
        <f aca="false">A30*0.5</f>
        <v>190</v>
      </c>
      <c r="C30" s="0" t="n">
        <f aca="false">A30*0.6</f>
        <v>228</v>
      </c>
      <c r="D30" s="0" t="str">
        <f aca="false">IF(MOD(A30,$C$1)=0,"кратно","некратно")</f>
        <v>некратно</v>
      </c>
      <c r="G30" s="0" t="n">
        <f aca="false">H30*I30</f>
        <v>464</v>
      </c>
      <c r="H30" s="0" t="n">
        <v>16</v>
      </c>
      <c r="I30" s="0" t="n">
        <v>29</v>
      </c>
    </row>
    <row r="31" customFormat="false" ht="12.75" hidden="false" customHeight="false" outlineLevel="0" collapsed="false">
      <c r="A31" s="0" t="n">
        <f aca="false">A30+2</f>
        <v>382</v>
      </c>
      <c r="B31" s="0" t="n">
        <f aca="false">A31*0.5</f>
        <v>191</v>
      </c>
      <c r="C31" s="0" t="n">
        <f aca="false">A31*0.6</f>
        <v>229.2</v>
      </c>
      <c r="D31" s="0" t="str">
        <f aca="false">IF(MOD(A31,$C$1)=0,"кратно","некратно")</f>
        <v>некратно</v>
      </c>
      <c r="G31" s="0" t="n">
        <f aca="false">H31*I31</f>
        <v>480</v>
      </c>
      <c r="H31" s="0" t="n">
        <v>16</v>
      </c>
      <c r="I31" s="0" t="n">
        <v>30</v>
      </c>
    </row>
    <row r="32" customFormat="false" ht="12.75" hidden="false" customHeight="false" outlineLevel="0" collapsed="false">
      <c r="A32" s="159" t="n">
        <f aca="false">A31+2</f>
        <v>384</v>
      </c>
      <c r="B32" s="159" t="n">
        <f aca="false">A32*0.5</f>
        <v>192</v>
      </c>
      <c r="C32" s="0" t="n">
        <f aca="false">A32*0.6</f>
        <v>230.4</v>
      </c>
      <c r="D32" s="0" t="str">
        <f aca="false">IF(MOD(A32,$C$1)=0,"кратно","некратно")</f>
        <v>кратно</v>
      </c>
      <c r="G32" s="0" t="n">
        <f aca="false">H32*I32</f>
        <v>496</v>
      </c>
      <c r="H32" s="0" t="n">
        <v>16</v>
      </c>
      <c r="I32" s="0" t="n">
        <v>31</v>
      </c>
    </row>
    <row r="33" customFormat="false" ht="12.75" hidden="false" customHeight="false" outlineLevel="0" collapsed="false">
      <c r="A33" s="0" t="n">
        <f aca="false">A32+2</f>
        <v>386</v>
      </c>
      <c r="B33" s="0" t="n">
        <f aca="false">A33*0.5</f>
        <v>193</v>
      </c>
      <c r="C33" s="0" t="n">
        <f aca="false">A33*0.6</f>
        <v>231.6</v>
      </c>
      <c r="D33" s="0" t="str">
        <f aca="false">IF(MOD(A33,$C$1)=0,"кратно","некратно")</f>
        <v>некратно</v>
      </c>
      <c r="G33" s="0" t="n">
        <f aca="false">H33*I33</f>
        <v>512</v>
      </c>
      <c r="H33" s="0" t="n">
        <v>16</v>
      </c>
      <c r="I33" s="0" t="n">
        <v>32</v>
      </c>
    </row>
    <row r="34" customFormat="false" ht="12.75" hidden="false" customHeight="false" outlineLevel="0" collapsed="false">
      <c r="A34" s="0" t="n">
        <f aca="false">A33+2</f>
        <v>388</v>
      </c>
      <c r="B34" s="0" t="n">
        <f aca="false">A34*0.5</f>
        <v>194</v>
      </c>
      <c r="C34" s="0" t="n">
        <f aca="false">A34*0.6</f>
        <v>232.8</v>
      </c>
      <c r="D34" s="0" t="str">
        <f aca="false">IF(MOD(A34,$C$1)=0,"кратно","некратно")</f>
        <v>некратно</v>
      </c>
      <c r="G34" s="0" t="n">
        <f aca="false">H34*I34</f>
        <v>528</v>
      </c>
      <c r="H34" s="0" t="n">
        <v>16</v>
      </c>
      <c r="I34" s="0" t="n">
        <v>33</v>
      </c>
    </row>
    <row r="35" customFormat="false" ht="12.75" hidden="false" customHeight="false" outlineLevel="0" collapsed="false">
      <c r="A35" s="0" t="n">
        <f aca="false">A34+2</f>
        <v>390</v>
      </c>
      <c r="B35" s="0" t="n">
        <f aca="false">A35*0.5</f>
        <v>195</v>
      </c>
      <c r="C35" s="0" t="n">
        <f aca="false">A35*0.6</f>
        <v>234</v>
      </c>
      <c r="D35" s="0" t="str">
        <f aca="false">IF(MOD(A35,$C$1)=0,"кратно","некратно")</f>
        <v>некратно</v>
      </c>
      <c r="G35" s="0" t="n">
        <f aca="false">H35*I35</f>
        <v>544</v>
      </c>
      <c r="H35" s="0" t="n">
        <v>16</v>
      </c>
      <c r="I35" s="0" t="n">
        <v>34</v>
      </c>
    </row>
    <row r="36" customFormat="false" ht="12.75" hidden="false" customHeight="false" outlineLevel="0" collapsed="false">
      <c r="A36" s="0" t="n">
        <f aca="false">A35+2</f>
        <v>392</v>
      </c>
      <c r="B36" s="0" t="n">
        <f aca="false">A36*0.5</f>
        <v>196</v>
      </c>
      <c r="C36" s="0" t="n">
        <f aca="false">A36*0.6</f>
        <v>235.2</v>
      </c>
      <c r="D36" s="0" t="str">
        <f aca="false">IF(MOD(A36,$C$1)=0,"кратно","некратно")</f>
        <v>некратно</v>
      </c>
      <c r="G36" s="0" t="n">
        <f aca="false">H36*I36</f>
        <v>560</v>
      </c>
      <c r="H36" s="0" t="n">
        <v>16</v>
      </c>
      <c r="I36" s="0" t="n">
        <v>35</v>
      </c>
    </row>
    <row r="37" customFormat="false" ht="12.75" hidden="false" customHeight="false" outlineLevel="0" collapsed="false">
      <c r="A37" s="0" t="n">
        <f aca="false">A36+2</f>
        <v>394</v>
      </c>
      <c r="B37" s="0" t="n">
        <f aca="false">A37*0.5</f>
        <v>197</v>
      </c>
      <c r="C37" s="0" t="n">
        <f aca="false">A37*0.6</f>
        <v>236.4</v>
      </c>
      <c r="D37" s="0" t="str">
        <f aca="false">IF(MOD(A37,$C$1)=0,"кратно","некратно")</f>
        <v>некратно</v>
      </c>
      <c r="G37" s="0" t="n">
        <f aca="false">H37*I37</f>
        <v>576</v>
      </c>
      <c r="H37" s="0" t="n">
        <v>16</v>
      </c>
      <c r="I37" s="0" t="n">
        <v>36</v>
      </c>
    </row>
    <row r="38" customFormat="false" ht="12.75" hidden="false" customHeight="false" outlineLevel="0" collapsed="false">
      <c r="A38" s="0" t="n">
        <f aca="false">A37+2</f>
        <v>396</v>
      </c>
      <c r="B38" s="0" t="n">
        <f aca="false">A38*0.5</f>
        <v>198</v>
      </c>
      <c r="C38" s="0" t="n">
        <f aca="false">A38*0.6</f>
        <v>237.6</v>
      </c>
      <c r="D38" s="0" t="str">
        <f aca="false">IF(MOD(A38,$C$1)=0,"кратно","некратно")</f>
        <v>некратно</v>
      </c>
      <c r="G38" s="0" t="n">
        <f aca="false">H38*I38</f>
        <v>592</v>
      </c>
      <c r="H38" s="0" t="n">
        <v>16</v>
      </c>
      <c r="I38" s="0" t="n">
        <v>37</v>
      </c>
    </row>
    <row r="39" customFormat="false" ht="12.75" hidden="false" customHeight="false" outlineLevel="0" collapsed="false">
      <c r="A39" s="0" t="n">
        <f aca="false">A38+2</f>
        <v>398</v>
      </c>
      <c r="B39" s="0" t="n">
        <f aca="false">A39*0.5</f>
        <v>199</v>
      </c>
      <c r="C39" s="0" t="n">
        <f aca="false">A39*0.6</f>
        <v>238.8</v>
      </c>
      <c r="D39" s="0" t="str">
        <f aca="false">IF(MOD(A39,$C$1)=0,"кратно","некратно")</f>
        <v>некратно</v>
      </c>
      <c r="G39" s="0" t="n">
        <f aca="false">H39*I39</f>
        <v>608</v>
      </c>
      <c r="H39" s="0" t="n">
        <v>16</v>
      </c>
      <c r="I39" s="0" t="n">
        <v>38</v>
      </c>
    </row>
    <row r="40" customFormat="false" ht="12.75" hidden="false" customHeight="false" outlineLevel="0" collapsed="false">
      <c r="A40" s="159" t="n">
        <f aca="false">A39+2</f>
        <v>400</v>
      </c>
      <c r="B40" s="160" t="n">
        <f aca="false">A40*0.5</f>
        <v>200</v>
      </c>
      <c r="C40" s="159" t="n">
        <f aca="false">A40*0.6</f>
        <v>240</v>
      </c>
      <c r="D40" s="0" t="str">
        <f aca="false">IF(MOD(A40,$C$1)=0,"кратно","некратно")</f>
        <v>кратно</v>
      </c>
      <c r="G40" s="0" t="n">
        <f aca="false">H40*I40</f>
        <v>624</v>
      </c>
      <c r="H40" s="0" t="n">
        <v>16</v>
      </c>
      <c r="I40" s="0" t="n">
        <v>39</v>
      </c>
    </row>
    <row r="41" customFormat="false" ht="12.75" hidden="false" customHeight="false" outlineLevel="0" collapsed="false">
      <c r="A41" s="0" t="n">
        <f aca="false">A40+2</f>
        <v>402</v>
      </c>
      <c r="B41" s="0" t="n">
        <f aca="false">A41*0.5</f>
        <v>201</v>
      </c>
      <c r="C41" s="0" t="n">
        <f aca="false">A41*0.6</f>
        <v>241.2</v>
      </c>
      <c r="D41" s="0" t="str">
        <f aca="false">IF(MOD(A41,$C$1)=0,"кратно","некратно")</f>
        <v>некратно</v>
      </c>
      <c r="G41" s="0" t="n">
        <f aca="false">H41*I41</f>
        <v>640</v>
      </c>
      <c r="H41" s="0" t="n">
        <v>16</v>
      </c>
      <c r="I41" s="0" t="n">
        <v>40</v>
      </c>
    </row>
    <row r="42" customFormat="false" ht="12.75" hidden="false" customHeight="false" outlineLevel="0" collapsed="false">
      <c r="A42" s="0" t="n">
        <f aca="false">A41+2</f>
        <v>404</v>
      </c>
      <c r="B42" s="0" t="n">
        <f aca="false">A42*0.5</f>
        <v>202</v>
      </c>
      <c r="C42" s="0" t="n">
        <f aca="false">A42*0.6</f>
        <v>242.4</v>
      </c>
      <c r="D42" s="0" t="str">
        <f aca="false">IF(MOD(A42,$C$1)=0,"кратно","некратно")</f>
        <v>некратно</v>
      </c>
      <c r="G42" s="0" t="n">
        <f aca="false">H42*I42</f>
        <v>656</v>
      </c>
      <c r="H42" s="0" t="n">
        <v>16</v>
      </c>
      <c r="I42" s="0" t="n">
        <v>41</v>
      </c>
    </row>
    <row r="43" customFormat="false" ht="12.75" hidden="false" customHeight="false" outlineLevel="0" collapsed="false">
      <c r="A43" s="0" t="n">
        <f aca="false">A42+2</f>
        <v>406</v>
      </c>
      <c r="B43" s="0" t="n">
        <f aca="false">A43*0.5</f>
        <v>203</v>
      </c>
      <c r="C43" s="0" t="n">
        <f aca="false">A43*0.6</f>
        <v>243.6</v>
      </c>
      <c r="D43" s="0" t="str">
        <f aca="false">IF(MOD(A43,$C$1)=0,"кратно","некратно")</f>
        <v>некратно</v>
      </c>
      <c r="G43" s="0" t="n">
        <f aca="false">H43*I43</f>
        <v>672</v>
      </c>
      <c r="H43" s="0" t="n">
        <v>16</v>
      </c>
      <c r="I43" s="0" t="n">
        <v>42</v>
      </c>
    </row>
    <row r="44" customFormat="false" ht="12.75" hidden="false" customHeight="false" outlineLevel="0" collapsed="false">
      <c r="A44" s="0" t="n">
        <f aca="false">A43+2</f>
        <v>408</v>
      </c>
      <c r="B44" s="0" t="n">
        <f aca="false">A44*0.5</f>
        <v>204</v>
      </c>
      <c r="C44" s="0" t="n">
        <f aca="false">A44*0.6</f>
        <v>244.8</v>
      </c>
      <c r="D44" s="0" t="str">
        <f aca="false">IF(MOD(A44,$C$1)=0,"кратно","некратно")</f>
        <v>некратно</v>
      </c>
      <c r="G44" s="0" t="n">
        <f aca="false">H44*I44</f>
        <v>688</v>
      </c>
      <c r="H44" s="0" t="n">
        <v>16</v>
      </c>
      <c r="I44" s="0" t="n">
        <v>43</v>
      </c>
    </row>
    <row r="45" customFormat="false" ht="12.75" hidden="false" customHeight="false" outlineLevel="0" collapsed="false">
      <c r="A45" s="0" t="n">
        <f aca="false">A44+2</f>
        <v>410</v>
      </c>
      <c r="B45" s="0" t="n">
        <f aca="false">A45*0.5</f>
        <v>205</v>
      </c>
      <c r="C45" s="0" t="n">
        <f aca="false">A45*0.6</f>
        <v>246</v>
      </c>
      <c r="D45" s="0" t="str">
        <f aca="false">IF(MOD(A45,$C$1)=0,"кратно","некратно")</f>
        <v>некратно</v>
      </c>
      <c r="G45" s="0" t="n">
        <f aca="false">H45*I45</f>
        <v>704</v>
      </c>
      <c r="H45" s="0" t="n">
        <v>16</v>
      </c>
      <c r="I45" s="0" t="n">
        <v>44</v>
      </c>
    </row>
    <row r="46" customFormat="false" ht="12.75" hidden="false" customHeight="false" outlineLevel="0" collapsed="false">
      <c r="A46" s="0" t="n">
        <f aca="false">A45+2</f>
        <v>412</v>
      </c>
      <c r="B46" s="0" t="n">
        <f aca="false">A46*0.5</f>
        <v>206</v>
      </c>
      <c r="C46" s="0" t="n">
        <f aca="false">A46*0.6</f>
        <v>247.2</v>
      </c>
      <c r="D46" s="0" t="str">
        <f aca="false">IF(MOD(A46,$C$1)=0,"кратно","некратно")</f>
        <v>некратно</v>
      </c>
      <c r="G46" s="0" t="n">
        <f aca="false">H46*I46</f>
        <v>720</v>
      </c>
      <c r="H46" s="0" t="n">
        <v>16</v>
      </c>
      <c r="I46" s="0" t="n">
        <v>45</v>
      </c>
    </row>
    <row r="47" customFormat="false" ht="12.75" hidden="false" customHeight="false" outlineLevel="0" collapsed="false">
      <c r="A47" s="0" t="n">
        <f aca="false">A46+2</f>
        <v>414</v>
      </c>
      <c r="B47" s="0" t="n">
        <f aca="false">A47*0.5</f>
        <v>207</v>
      </c>
      <c r="C47" s="0" t="n">
        <f aca="false">A47*0.6</f>
        <v>248.4</v>
      </c>
      <c r="D47" s="0" t="str">
        <f aca="false">IF(MOD(A47,$C$1)=0,"кратно","некратно")</f>
        <v>некратно</v>
      </c>
      <c r="G47" s="0" t="n">
        <f aca="false">H47*I47</f>
        <v>736</v>
      </c>
      <c r="H47" s="0" t="n">
        <v>16</v>
      </c>
      <c r="I47" s="0" t="n">
        <v>46</v>
      </c>
    </row>
    <row r="48" customFormat="false" ht="12.75" hidden="false" customHeight="false" outlineLevel="0" collapsed="false">
      <c r="A48" s="159" t="n">
        <f aca="false">A47+2</f>
        <v>416</v>
      </c>
      <c r="B48" s="159" t="n">
        <f aca="false">A48*0.5</f>
        <v>208</v>
      </c>
      <c r="C48" s="0" t="n">
        <f aca="false">A48*0.6</f>
        <v>249.6</v>
      </c>
      <c r="D48" s="0" t="str">
        <f aca="false">IF(MOD(A48,$C$1)=0,"кратно","некратно")</f>
        <v>кратно</v>
      </c>
      <c r="G48" s="0" t="n">
        <f aca="false">H48*I48</f>
        <v>752</v>
      </c>
      <c r="H48" s="0" t="n">
        <v>16</v>
      </c>
      <c r="I48" s="0" t="n">
        <v>47</v>
      </c>
    </row>
    <row r="49" customFormat="false" ht="12.75" hidden="false" customHeight="false" outlineLevel="0" collapsed="false">
      <c r="A49" s="0" t="n">
        <f aca="false">A48+2</f>
        <v>418</v>
      </c>
      <c r="B49" s="0" t="n">
        <f aca="false">A49*0.5</f>
        <v>209</v>
      </c>
      <c r="C49" s="0" t="n">
        <f aca="false">A49*0.6</f>
        <v>250.8</v>
      </c>
      <c r="D49" s="0" t="str">
        <f aca="false">IF(MOD(A49,$C$1)=0,"кратно","некратно")</f>
        <v>некратно</v>
      </c>
      <c r="G49" s="0" t="n">
        <f aca="false">H49*I49</f>
        <v>768</v>
      </c>
      <c r="H49" s="0" t="n">
        <v>16</v>
      </c>
      <c r="I49" s="0" t="n">
        <v>48</v>
      </c>
    </row>
    <row r="50" customFormat="false" ht="12.75" hidden="false" customHeight="false" outlineLevel="0" collapsed="false">
      <c r="A50" s="0" t="n">
        <f aca="false">A49+2</f>
        <v>420</v>
      </c>
      <c r="B50" s="0" t="n">
        <f aca="false">A50*0.5</f>
        <v>210</v>
      </c>
      <c r="C50" s="0" t="n">
        <f aca="false">A50*0.6</f>
        <v>252</v>
      </c>
      <c r="D50" s="0" t="str">
        <f aca="false">IF(MOD(A50,$C$1)=0,"кратно","некратно")</f>
        <v>некратно</v>
      </c>
      <c r="G50" s="0" t="n">
        <f aca="false">H50*I50</f>
        <v>784</v>
      </c>
      <c r="H50" s="0" t="n">
        <v>16</v>
      </c>
      <c r="I50" s="0" t="n">
        <v>49</v>
      </c>
    </row>
    <row r="51" customFormat="false" ht="12.75" hidden="false" customHeight="false" outlineLevel="0" collapsed="false">
      <c r="A51" s="0" t="n">
        <f aca="false">A50+2</f>
        <v>422</v>
      </c>
      <c r="B51" s="0" t="n">
        <f aca="false">A51*0.5</f>
        <v>211</v>
      </c>
      <c r="C51" s="0" t="n">
        <f aca="false">A51*0.6</f>
        <v>253.2</v>
      </c>
      <c r="D51" s="0" t="str">
        <f aca="false">IF(MOD(A51,$C$1)=0,"кратно","некратно")</f>
        <v>некратно</v>
      </c>
      <c r="G51" s="0" t="n">
        <f aca="false">H51*I51</f>
        <v>800</v>
      </c>
      <c r="H51" s="0" t="n">
        <v>16</v>
      </c>
      <c r="I51" s="0" t="n">
        <v>50</v>
      </c>
    </row>
    <row r="52" customFormat="false" ht="12.75" hidden="false" customHeight="false" outlineLevel="0" collapsed="false">
      <c r="A52" s="0" t="n">
        <f aca="false">A51+2</f>
        <v>424</v>
      </c>
      <c r="B52" s="0" t="n">
        <f aca="false">A52*0.5</f>
        <v>212</v>
      </c>
      <c r="C52" s="0" t="n">
        <f aca="false">A52*0.6</f>
        <v>254.4</v>
      </c>
      <c r="D52" s="0" t="str">
        <f aca="false">IF(MOD(A52,$C$1)=0,"кратно","некратно")</f>
        <v>некратно</v>
      </c>
      <c r="G52" s="0" t="n">
        <f aca="false">H52*I52</f>
        <v>816</v>
      </c>
      <c r="H52" s="0" t="n">
        <v>16</v>
      </c>
      <c r="I52" s="0" t="n">
        <v>51</v>
      </c>
    </row>
    <row r="53" customFormat="false" ht="12.75" hidden="false" customHeight="false" outlineLevel="0" collapsed="false">
      <c r="A53" s="0" t="n">
        <f aca="false">A52+2</f>
        <v>426</v>
      </c>
      <c r="B53" s="0" t="n">
        <f aca="false">A53*0.5</f>
        <v>213</v>
      </c>
      <c r="C53" s="0" t="n">
        <f aca="false">A53*0.6</f>
        <v>255.6</v>
      </c>
      <c r="D53" s="0" t="str">
        <f aca="false">IF(MOD(A53,$C$1)=0,"кратно","некратно")</f>
        <v>некратно</v>
      </c>
      <c r="G53" s="0" t="n">
        <f aca="false">H53*I53</f>
        <v>832</v>
      </c>
      <c r="H53" s="0" t="n">
        <v>16</v>
      </c>
      <c r="I53" s="0" t="n">
        <v>52</v>
      </c>
    </row>
    <row r="54" customFormat="false" ht="12.75" hidden="false" customHeight="false" outlineLevel="0" collapsed="false">
      <c r="A54" s="0" t="n">
        <f aca="false">A53+2</f>
        <v>428</v>
      </c>
      <c r="B54" s="0" t="n">
        <f aca="false">A54*0.5</f>
        <v>214</v>
      </c>
      <c r="C54" s="0" t="n">
        <f aca="false">A54*0.6</f>
        <v>256.8</v>
      </c>
      <c r="D54" s="0" t="str">
        <f aca="false">IF(MOD(A54,$C$1)=0,"кратно","некратно")</f>
        <v>некратно</v>
      </c>
      <c r="G54" s="0" t="n">
        <f aca="false">H54*I54</f>
        <v>848</v>
      </c>
      <c r="H54" s="0" t="n">
        <v>16</v>
      </c>
      <c r="I54" s="0" t="n">
        <v>53</v>
      </c>
    </row>
    <row r="55" customFormat="false" ht="12.75" hidden="false" customHeight="false" outlineLevel="0" collapsed="false">
      <c r="A55" s="0" t="n">
        <f aca="false">A54+2</f>
        <v>430</v>
      </c>
      <c r="B55" s="0" t="n">
        <f aca="false">A55*0.5</f>
        <v>215</v>
      </c>
      <c r="C55" s="0" t="n">
        <f aca="false">A55*0.6</f>
        <v>258</v>
      </c>
      <c r="D55" s="0" t="str">
        <f aca="false">IF(MOD(A55,$C$1)=0,"кратно","некратно")</f>
        <v>некратно</v>
      </c>
      <c r="G55" s="0" t="n">
        <f aca="false">H55*I55</f>
        <v>864</v>
      </c>
      <c r="H55" s="0" t="n">
        <v>16</v>
      </c>
      <c r="I55" s="0" t="n">
        <v>54</v>
      </c>
    </row>
    <row r="56" customFormat="false" ht="12.75" hidden="false" customHeight="false" outlineLevel="0" collapsed="false">
      <c r="A56" s="159" t="n">
        <f aca="false">A55+2</f>
        <v>432</v>
      </c>
      <c r="B56" s="159" t="n">
        <f aca="false">A56*0.5</f>
        <v>216</v>
      </c>
      <c r="C56" s="159" t="n">
        <f aca="false">A56*0.6</f>
        <v>259.2</v>
      </c>
      <c r="D56" s="0" t="str">
        <f aca="false">IF(MOD(A56,$C$1)=0,"кратно","некратно")</f>
        <v>кратно</v>
      </c>
      <c r="G56" s="0" t="n">
        <f aca="false">H56*I56</f>
        <v>880</v>
      </c>
      <c r="H56" s="0" t="n">
        <v>16</v>
      </c>
      <c r="I56" s="0" t="n">
        <v>55</v>
      </c>
    </row>
    <row r="57" customFormat="false" ht="12.75" hidden="false" customHeight="false" outlineLevel="0" collapsed="false">
      <c r="A57" s="0" t="n">
        <f aca="false">A56+2</f>
        <v>434</v>
      </c>
      <c r="B57" s="0" t="n">
        <f aca="false">A57*0.5</f>
        <v>217</v>
      </c>
      <c r="C57" s="0" t="n">
        <f aca="false">A57*0.6</f>
        <v>260.4</v>
      </c>
      <c r="D57" s="0" t="str">
        <f aca="false">IF(MOD(A57,$C$1)=0,"кратно","некратно")</f>
        <v>некратно</v>
      </c>
      <c r="G57" s="0" t="n">
        <f aca="false">H57*I57</f>
        <v>896</v>
      </c>
      <c r="H57" s="0" t="n">
        <v>16</v>
      </c>
      <c r="I57" s="0" t="n">
        <v>56</v>
      </c>
    </row>
    <row r="58" customFormat="false" ht="12.75" hidden="false" customHeight="false" outlineLevel="0" collapsed="false">
      <c r="A58" s="0" t="n">
        <f aca="false">A57+2</f>
        <v>436</v>
      </c>
      <c r="B58" s="0" t="n">
        <f aca="false">A58*0.5</f>
        <v>218</v>
      </c>
      <c r="C58" s="0" t="n">
        <f aca="false">A58*0.6</f>
        <v>261.6</v>
      </c>
      <c r="D58" s="0" t="str">
        <f aca="false">IF(MOD(A58,$C$1)=0,"кратно","некратно")</f>
        <v>некратно</v>
      </c>
      <c r="G58" s="0" t="n">
        <f aca="false">H58*I58</f>
        <v>912</v>
      </c>
      <c r="H58" s="0" t="n">
        <v>16</v>
      </c>
      <c r="I58" s="0" t="n">
        <v>57</v>
      </c>
    </row>
    <row r="59" customFormat="false" ht="12.75" hidden="false" customHeight="false" outlineLevel="0" collapsed="false">
      <c r="A59" s="0" t="n">
        <f aca="false">A58+2</f>
        <v>438</v>
      </c>
      <c r="B59" s="0" t="n">
        <f aca="false">A59*0.5</f>
        <v>219</v>
      </c>
      <c r="C59" s="0" t="n">
        <f aca="false">A59*0.6</f>
        <v>262.8</v>
      </c>
      <c r="D59" s="0" t="str">
        <f aca="false">IF(MOD(A59,$C$1)=0,"кратно","некратно")</f>
        <v>некратно</v>
      </c>
      <c r="G59" s="0" t="n">
        <f aca="false">H59*I59</f>
        <v>928</v>
      </c>
      <c r="H59" s="0" t="n">
        <v>16</v>
      </c>
      <c r="I59" s="0" t="n">
        <v>58</v>
      </c>
    </row>
    <row r="60" customFormat="false" ht="12.75" hidden="false" customHeight="false" outlineLevel="0" collapsed="false">
      <c r="A60" s="0" t="n">
        <f aca="false">A59+2</f>
        <v>440</v>
      </c>
      <c r="B60" s="0" t="n">
        <f aca="false">A60*0.5</f>
        <v>220</v>
      </c>
      <c r="C60" s="0" t="n">
        <f aca="false">A60*0.6</f>
        <v>264</v>
      </c>
      <c r="D60" s="0" t="str">
        <f aca="false">IF(MOD(A60,$C$1)=0,"кратно","некратно")</f>
        <v>некратно</v>
      </c>
      <c r="G60" s="0" t="n">
        <f aca="false">H60*I60</f>
        <v>944</v>
      </c>
      <c r="H60" s="0" t="n">
        <v>16</v>
      </c>
      <c r="I60" s="0" t="n">
        <v>59</v>
      </c>
    </row>
    <row r="61" customFormat="false" ht="12.75" hidden="false" customHeight="false" outlineLevel="0" collapsed="false">
      <c r="A61" s="0" t="n">
        <f aca="false">A60+2</f>
        <v>442</v>
      </c>
      <c r="B61" s="0" t="n">
        <f aca="false">A61*0.5</f>
        <v>221</v>
      </c>
      <c r="C61" s="0" t="n">
        <f aca="false">A61*0.6</f>
        <v>265.2</v>
      </c>
      <c r="D61" s="0" t="str">
        <f aca="false">IF(MOD(A61,$C$1)=0,"кратно","некратно")</f>
        <v>некратно</v>
      </c>
      <c r="G61" s="0" t="n">
        <f aca="false">H61*I61</f>
        <v>960</v>
      </c>
      <c r="H61" s="0" t="n">
        <v>16</v>
      </c>
      <c r="I61" s="0" t="n">
        <v>60</v>
      </c>
    </row>
    <row r="62" customFormat="false" ht="12.75" hidden="false" customHeight="false" outlineLevel="0" collapsed="false">
      <c r="A62" s="0" t="n">
        <f aca="false">A61+2</f>
        <v>444</v>
      </c>
      <c r="B62" s="0" t="n">
        <f aca="false">A62*0.5</f>
        <v>222</v>
      </c>
      <c r="C62" s="0" t="n">
        <f aca="false">A62*0.6</f>
        <v>266.4</v>
      </c>
      <c r="D62" s="0" t="str">
        <f aca="false">IF(MOD(A62,$C$1)=0,"кратно","некратно")</f>
        <v>некратно</v>
      </c>
      <c r="G62" s="0" t="n">
        <f aca="false">H62*I62</f>
        <v>976</v>
      </c>
      <c r="H62" s="0" t="n">
        <v>16</v>
      </c>
      <c r="I62" s="0" t="n">
        <v>61</v>
      </c>
    </row>
    <row r="63" customFormat="false" ht="12.75" hidden="false" customHeight="false" outlineLevel="0" collapsed="false">
      <c r="A63" s="0" t="n">
        <f aca="false">A62+2</f>
        <v>446</v>
      </c>
      <c r="B63" s="0" t="n">
        <f aca="false">A63*0.5</f>
        <v>223</v>
      </c>
      <c r="C63" s="0" t="n">
        <f aca="false">A63*0.6</f>
        <v>267.6</v>
      </c>
      <c r="D63" s="0" t="str">
        <f aca="false">IF(MOD(A63,$C$1)=0,"кратно","некратно")</f>
        <v>некратно</v>
      </c>
    </row>
    <row r="64" customFormat="false" ht="12.75" hidden="false" customHeight="false" outlineLevel="0" collapsed="false">
      <c r="A64" s="159" t="n">
        <f aca="false">A63+2</f>
        <v>448</v>
      </c>
      <c r="B64" s="159" t="n">
        <f aca="false">A64*0.5</f>
        <v>224</v>
      </c>
      <c r="C64" s="0" t="n">
        <f aca="false">A64*0.6</f>
        <v>268.8</v>
      </c>
      <c r="D64" s="0" t="str">
        <f aca="false">IF(MOD(A64,$C$1)=0,"кратно","некратно")</f>
        <v>кратно</v>
      </c>
    </row>
    <row r="65" customFormat="false" ht="12.75" hidden="false" customHeight="false" outlineLevel="0" collapsed="false">
      <c r="A65" s="0" t="n">
        <f aca="false">A64+2</f>
        <v>450</v>
      </c>
      <c r="B65" s="0" t="n">
        <f aca="false">A65*0.5</f>
        <v>225</v>
      </c>
      <c r="C65" s="0" t="n">
        <f aca="false">A65*0.6</f>
        <v>270</v>
      </c>
      <c r="D65" s="0" t="str">
        <f aca="false">IF(MOD(A65,$C$1)=0,"кратно","некратно")</f>
        <v>некратно</v>
      </c>
    </row>
    <row r="66" customFormat="false" ht="12.75" hidden="false" customHeight="false" outlineLevel="0" collapsed="false">
      <c r="A66" s="0" t="n">
        <f aca="false">A65+2</f>
        <v>452</v>
      </c>
      <c r="B66" s="0" t="n">
        <f aca="false">A66*0.5</f>
        <v>226</v>
      </c>
      <c r="C66" s="0" t="n">
        <f aca="false">A66*0.6</f>
        <v>271.2</v>
      </c>
      <c r="D66" s="0" t="str">
        <f aca="false">IF(MOD(A66,$C$1)=0,"кратно","некратно")</f>
        <v>некратно</v>
      </c>
    </row>
    <row r="67" customFormat="false" ht="12.75" hidden="false" customHeight="false" outlineLevel="0" collapsed="false">
      <c r="A67" s="0" t="n">
        <f aca="false">A66+2</f>
        <v>454</v>
      </c>
      <c r="B67" s="0" t="n">
        <f aca="false">A67*0.5</f>
        <v>227</v>
      </c>
      <c r="C67" s="0" t="n">
        <f aca="false">A67*0.6</f>
        <v>272.4</v>
      </c>
      <c r="D67" s="0" t="str">
        <f aca="false">IF(MOD(A67,$C$1)=0,"кратно","некратно")</f>
        <v>некратно</v>
      </c>
    </row>
    <row r="68" customFormat="false" ht="12.75" hidden="false" customHeight="false" outlineLevel="0" collapsed="false">
      <c r="A68" s="0" t="n">
        <f aca="false">A67+2</f>
        <v>456</v>
      </c>
      <c r="B68" s="0" t="n">
        <f aca="false">A68*0.5</f>
        <v>228</v>
      </c>
      <c r="C68" s="0" t="n">
        <f aca="false">A68*0.6</f>
        <v>273.6</v>
      </c>
      <c r="D68" s="0" t="str">
        <f aca="false">IF(MOD(A68,$C$1)=0,"кратно","некратно")</f>
        <v>некратно</v>
      </c>
    </row>
    <row r="69" customFormat="false" ht="12.75" hidden="false" customHeight="false" outlineLevel="0" collapsed="false">
      <c r="A69" s="0" t="n">
        <f aca="false">A68+2</f>
        <v>458</v>
      </c>
      <c r="B69" s="0" t="n">
        <f aca="false">A69*0.5</f>
        <v>229</v>
      </c>
      <c r="C69" s="0" t="n">
        <f aca="false">A69*0.6</f>
        <v>274.8</v>
      </c>
      <c r="D69" s="0" t="str">
        <f aca="false">IF(MOD(A69,$C$1)=0,"кратно","некратно")</f>
        <v>некратно</v>
      </c>
    </row>
    <row r="70" customFormat="false" ht="12.75" hidden="false" customHeight="false" outlineLevel="0" collapsed="false">
      <c r="A70" s="0" t="n">
        <f aca="false">A69+2</f>
        <v>460</v>
      </c>
      <c r="B70" s="0" t="n">
        <f aca="false">A70*0.5</f>
        <v>230</v>
      </c>
      <c r="C70" s="0" t="n">
        <f aca="false">A70*0.6</f>
        <v>276</v>
      </c>
      <c r="D70" s="0" t="str">
        <f aca="false">IF(MOD(A70,$C$1)=0,"кратно","некратно")</f>
        <v>некратно</v>
      </c>
    </row>
    <row r="71" customFormat="false" ht="12.75" hidden="false" customHeight="false" outlineLevel="0" collapsed="false">
      <c r="A71" s="0" t="n">
        <f aca="false">A70+2</f>
        <v>462</v>
      </c>
      <c r="B71" s="0" t="n">
        <f aca="false">A71*0.5</f>
        <v>231</v>
      </c>
      <c r="C71" s="0" t="n">
        <f aca="false">A71*0.6</f>
        <v>277.2</v>
      </c>
      <c r="D71" s="0" t="str">
        <f aca="false">IF(MOD(A71,$C$1)=0,"кратно","некратно")</f>
        <v>некратно</v>
      </c>
    </row>
    <row r="72" customFormat="false" ht="12.75" hidden="false" customHeight="false" outlineLevel="0" collapsed="false">
      <c r="A72" s="159" t="n">
        <f aca="false">A71+2</f>
        <v>464</v>
      </c>
      <c r="B72" s="159" t="n">
        <f aca="false">A72*0.5</f>
        <v>232</v>
      </c>
      <c r="C72" s="159" t="n">
        <f aca="false">A72*0.6</f>
        <v>278.4</v>
      </c>
      <c r="D72" s="0" t="str">
        <f aca="false">IF(MOD(A72,$C$1)=0,"кратно","некратно")</f>
        <v>кратно</v>
      </c>
    </row>
    <row r="73" customFormat="false" ht="12.75" hidden="false" customHeight="false" outlineLevel="0" collapsed="false">
      <c r="A73" s="0" t="n">
        <f aca="false">A72+2</f>
        <v>466</v>
      </c>
      <c r="B73" s="0" t="n">
        <f aca="false">A73*0.5</f>
        <v>233</v>
      </c>
      <c r="C73" s="0" t="n">
        <f aca="false">A73*0.6</f>
        <v>279.6</v>
      </c>
      <c r="D73" s="0" t="str">
        <f aca="false">IF(MOD(A73,$C$1)=0,"кратно","некратно")</f>
        <v>некратно</v>
      </c>
    </row>
    <row r="74" customFormat="false" ht="12.75" hidden="false" customHeight="false" outlineLevel="0" collapsed="false">
      <c r="A74" s="0" t="n">
        <f aca="false">A73+2</f>
        <v>468</v>
      </c>
      <c r="B74" s="0" t="n">
        <f aca="false">A74*0.5</f>
        <v>234</v>
      </c>
      <c r="C74" s="0" t="n">
        <f aca="false">A74*0.6</f>
        <v>280.8</v>
      </c>
      <c r="D74" s="0" t="str">
        <f aca="false">IF(MOD(A74,$C$1)=0,"кратно","некратно")</f>
        <v>некратно</v>
      </c>
    </row>
    <row r="75" customFormat="false" ht="12.75" hidden="false" customHeight="false" outlineLevel="0" collapsed="false">
      <c r="A75" s="0" t="n">
        <f aca="false">A74+2</f>
        <v>470</v>
      </c>
      <c r="B75" s="0" t="n">
        <f aca="false">A75*0.5</f>
        <v>235</v>
      </c>
      <c r="C75" s="0" t="n">
        <f aca="false">A75*0.6</f>
        <v>282</v>
      </c>
      <c r="D75" s="0" t="str">
        <f aca="false">IF(MOD(A75,$C$1)=0,"кратно","некратно")</f>
        <v>некратно</v>
      </c>
    </row>
    <row r="76" customFormat="false" ht="12.75" hidden="false" customHeight="false" outlineLevel="0" collapsed="false">
      <c r="A76" s="0" t="n">
        <f aca="false">A75+2</f>
        <v>472</v>
      </c>
      <c r="B76" s="0" t="n">
        <f aca="false">A76*0.5</f>
        <v>236</v>
      </c>
      <c r="C76" s="0" t="n">
        <f aca="false">A76*0.6</f>
        <v>283.2</v>
      </c>
      <c r="D76" s="0" t="str">
        <f aca="false">IF(MOD(A76,$C$1)=0,"кратно","некратно")</f>
        <v>некратно</v>
      </c>
    </row>
    <row r="77" customFormat="false" ht="12.75" hidden="false" customHeight="false" outlineLevel="0" collapsed="false">
      <c r="A77" s="0" t="n">
        <f aca="false">A76+2</f>
        <v>474</v>
      </c>
      <c r="B77" s="0" t="n">
        <f aca="false">A77*0.5</f>
        <v>237</v>
      </c>
      <c r="C77" s="0" t="n">
        <f aca="false">A77*0.6</f>
        <v>284.4</v>
      </c>
      <c r="D77" s="0" t="str">
        <f aca="false">IF(MOD(A77,$C$1)=0,"кратно","некратно")</f>
        <v>некратно</v>
      </c>
    </row>
    <row r="78" customFormat="false" ht="12.75" hidden="false" customHeight="false" outlineLevel="0" collapsed="false">
      <c r="A78" s="0" t="n">
        <f aca="false">A77+2</f>
        <v>476</v>
      </c>
      <c r="B78" s="0" t="n">
        <f aca="false">A78*0.5</f>
        <v>238</v>
      </c>
      <c r="C78" s="0" t="n">
        <f aca="false">A78*0.6</f>
        <v>285.6</v>
      </c>
      <c r="D78" s="0" t="str">
        <f aca="false">IF(MOD(A78,$C$1)=0,"кратно","некратно")</f>
        <v>некратно</v>
      </c>
    </row>
    <row r="79" customFormat="false" ht="12.75" hidden="false" customHeight="false" outlineLevel="0" collapsed="false">
      <c r="A79" s="0" t="n">
        <f aca="false">A78+2</f>
        <v>478</v>
      </c>
      <c r="B79" s="0" t="n">
        <f aca="false">A79*0.5</f>
        <v>239</v>
      </c>
      <c r="C79" s="0" t="n">
        <f aca="false">A79*0.6</f>
        <v>286.8</v>
      </c>
      <c r="D79" s="0" t="str">
        <f aca="false">IF(MOD(A79,$C$1)=0,"кратно","некратно")</f>
        <v>некратно</v>
      </c>
    </row>
    <row r="80" customFormat="false" ht="12.75" hidden="false" customHeight="false" outlineLevel="0" collapsed="false">
      <c r="A80" s="159" t="n">
        <f aca="false">A79+2</f>
        <v>480</v>
      </c>
      <c r="B80" s="159" t="n">
        <f aca="false">A80*0.5</f>
        <v>240</v>
      </c>
      <c r="C80" s="0" t="n">
        <f aca="false">A80*0.6</f>
        <v>288</v>
      </c>
      <c r="D80" s="0" t="str">
        <f aca="false">IF(MOD(A80,$C$1)=0,"кратно","некратно")</f>
        <v>кратно</v>
      </c>
    </row>
    <row r="81" customFormat="false" ht="12.75" hidden="false" customHeight="false" outlineLevel="0" collapsed="false">
      <c r="A81" s="0" t="n">
        <f aca="false">A80+2</f>
        <v>482</v>
      </c>
      <c r="B81" s="0" t="n">
        <f aca="false">A81*0.5</f>
        <v>241</v>
      </c>
      <c r="C81" s="0" t="n">
        <f aca="false">A81*0.6</f>
        <v>289.2</v>
      </c>
      <c r="D81" s="0" t="str">
        <f aca="false">IF(MOD(A81,$C$1)=0,"кратно","некратно")</f>
        <v>некратно</v>
      </c>
    </row>
    <row r="82" customFormat="false" ht="12.75" hidden="false" customHeight="false" outlineLevel="0" collapsed="false">
      <c r="A82" s="0" t="n">
        <f aca="false">A81+2</f>
        <v>484</v>
      </c>
      <c r="B82" s="0" t="n">
        <f aca="false">A82*0.5</f>
        <v>242</v>
      </c>
      <c r="C82" s="0" t="n">
        <f aca="false">A82*0.6</f>
        <v>290.4</v>
      </c>
      <c r="D82" s="0" t="str">
        <f aca="false">IF(MOD(A82,$C$1)=0,"кратно","некратно")</f>
        <v>некратно</v>
      </c>
    </row>
    <row r="83" customFormat="false" ht="12.75" hidden="false" customHeight="false" outlineLevel="0" collapsed="false">
      <c r="A83" s="0" t="n">
        <f aca="false">A82+2</f>
        <v>486</v>
      </c>
      <c r="B83" s="0" t="n">
        <f aca="false">A83*0.5</f>
        <v>243</v>
      </c>
      <c r="C83" s="0" t="n">
        <f aca="false">A83*0.6</f>
        <v>291.6</v>
      </c>
      <c r="D83" s="0" t="str">
        <f aca="false">IF(MOD(A83,$C$1)=0,"кратно","некратно")</f>
        <v>некратно</v>
      </c>
    </row>
    <row r="84" customFormat="false" ht="12.75" hidden="false" customHeight="false" outlineLevel="0" collapsed="false">
      <c r="A84" s="0" t="n">
        <f aca="false">A83+2</f>
        <v>488</v>
      </c>
      <c r="B84" s="0" t="n">
        <f aca="false">A84*0.5</f>
        <v>244</v>
      </c>
      <c r="C84" s="0" t="n">
        <f aca="false">A84*0.6</f>
        <v>292.8</v>
      </c>
      <c r="D84" s="0" t="str">
        <f aca="false">IF(MOD(A84,$C$1)=0,"кратно","некратно")</f>
        <v>некратно</v>
      </c>
    </row>
    <row r="85" customFormat="false" ht="12.75" hidden="false" customHeight="false" outlineLevel="0" collapsed="false">
      <c r="A85" s="0" t="n">
        <f aca="false">A84+2</f>
        <v>490</v>
      </c>
      <c r="B85" s="0" t="n">
        <f aca="false">A85*0.5</f>
        <v>245</v>
      </c>
      <c r="C85" s="0" t="n">
        <f aca="false">A85*0.6</f>
        <v>294</v>
      </c>
      <c r="D85" s="0" t="str">
        <f aca="false">IF(MOD(A85,$C$1)=0,"кратно","некратно")</f>
        <v>некратно</v>
      </c>
    </row>
    <row r="86" customFormat="false" ht="12.75" hidden="false" customHeight="false" outlineLevel="0" collapsed="false">
      <c r="A86" s="0" t="n">
        <f aca="false">A85+2</f>
        <v>492</v>
      </c>
      <c r="B86" s="0" t="n">
        <f aca="false">A86*0.5</f>
        <v>246</v>
      </c>
      <c r="C86" s="0" t="n">
        <f aca="false">A86*0.6</f>
        <v>295.2</v>
      </c>
      <c r="D86" s="0" t="str">
        <f aca="false">IF(MOD(A86,$C$1)=0,"кратно","некратно")</f>
        <v>некратно</v>
      </c>
    </row>
    <row r="87" customFormat="false" ht="12.75" hidden="false" customHeight="false" outlineLevel="0" collapsed="false">
      <c r="A87" s="0" t="n">
        <f aca="false">A86+2</f>
        <v>494</v>
      </c>
      <c r="B87" s="0" t="n">
        <f aca="false">A87*0.5</f>
        <v>247</v>
      </c>
      <c r="C87" s="0" t="n">
        <f aca="false">A87*0.6</f>
        <v>296.4</v>
      </c>
      <c r="D87" s="0" t="str">
        <f aca="false">IF(MOD(A87,$C$1)=0,"кратно","некратно")</f>
        <v>некратно</v>
      </c>
    </row>
    <row r="88" customFormat="false" ht="12.75" hidden="false" customHeight="false" outlineLevel="0" collapsed="false">
      <c r="A88" s="0" t="n">
        <f aca="false">A87+2</f>
        <v>496</v>
      </c>
      <c r="B88" s="0" t="n">
        <f aca="false">A88*0.5</f>
        <v>248</v>
      </c>
      <c r="C88" s="0" t="n">
        <f aca="false">A88*0.6</f>
        <v>297.6</v>
      </c>
      <c r="D88" s="0" t="str">
        <f aca="false">IF(MOD(A88,$C$1)=0,"кратно","некратно")</f>
        <v>кратно</v>
      </c>
    </row>
    <row r="89" customFormat="false" ht="12.75" hidden="false" customHeight="false" outlineLevel="0" collapsed="false">
      <c r="A89" s="0" t="n">
        <f aca="false">A88+2</f>
        <v>498</v>
      </c>
      <c r="B89" s="0" t="n">
        <f aca="false">A89*0.5</f>
        <v>249</v>
      </c>
      <c r="C89" s="0" t="n">
        <f aca="false">A89*0.6</f>
        <v>298.8</v>
      </c>
      <c r="D89" s="0" t="str">
        <f aca="false">IF(MOD(A89,$C$1)=0,"кратно","некратно")</f>
        <v>некратно</v>
      </c>
    </row>
    <row r="90" customFormat="false" ht="12.75" hidden="false" customHeight="false" outlineLevel="0" collapsed="false">
      <c r="A90" s="0" t="n">
        <f aca="false">A89+2</f>
        <v>500</v>
      </c>
      <c r="B90" s="0" t="n">
        <f aca="false">A90*0.5</f>
        <v>250</v>
      </c>
      <c r="C90" s="0" t="n">
        <f aca="false">A90*0.6</f>
        <v>300</v>
      </c>
      <c r="D90" s="0" t="str">
        <f aca="false">IF(MOD(A90,$C$1)=0,"кратно","некратно")</f>
        <v>некратно</v>
      </c>
    </row>
    <row r="91" customFormat="false" ht="12.75" hidden="false" customHeight="false" outlineLevel="0" collapsed="false">
      <c r="A91" s="0" t="n">
        <f aca="false">A90+2</f>
        <v>502</v>
      </c>
      <c r="B91" s="0" t="n">
        <f aca="false">A91*0.5</f>
        <v>251</v>
      </c>
      <c r="C91" s="0" t="n">
        <f aca="false">A91*0.6</f>
        <v>301.2</v>
      </c>
      <c r="D91" s="0" t="str">
        <f aca="false">IF(MOD(A91,$C$1)=0,"кратно","некратно")</f>
        <v>некратно</v>
      </c>
    </row>
    <row r="92" customFormat="false" ht="12.75" hidden="false" customHeight="false" outlineLevel="0" collapsed="false">
      <c r="A92" s="0" t="n">
        <f aca="false">A91+2</f>
        <v>504</v>
      </c>
      <c r="B92" s="0" t="n">
        <f aca="false">A92*0.5</f>
        <v>252</v>
      </c>
      <c r="C92" s="0" t="n">
        <f aca="false">A92*0.6</f>
        <v>302.4</v>
      </c>
      <c r="D92" s="0" t="str">
        <f aca="false">IF(MOD(A92,$C$1)=0,"кратно","некратно")</f>
        <v>некратно</v>
      </c>
    </row>
    <row r="93" customFormat="false" ht="12.75" hidden="false" customHeight="false" outlineLevel="0" collapsed="false">
      <c r="A93" s="0" t="n">
        <f aca="false">A92+2</f>
        <v>506</v>
      </c>
      <c r="B93" s="0" t="n">
        <f aca="false">A93*0.5</f>
        <v>253</v>
      </c>
      <c r="C93" s="0" t="n">
        <f aca="false">A93*0.6</f>
        <v>303.6</v>
      </c>
      <c r="D93" s="0" t="str">
        <f aca="false">IF(MOD(A93,$C$1)=0,"кратно","некратно")</f>
        <v>некратно</v>
      </c>
    </row>
    <row r="94" customFormat="false" ht="12.75" hidden="false" customHeight="false" outlineLevel="0" collapsed="false">
      <c r="A94" s="0" t="n">
        <f aca="false">A93+2</f>
        <v>508</v>
      </c>
      <c r="B94" s="0" t="n">
        <f aca="false">A94*0.5</f>
        <v>254</v>
      </c>
      <c r="C94" s="0" t="n">
        <f aca="false">A94*0.6</f>
        <v>304.8</v>
      </c>
      <c r="D94" s="0" t="str">
        <f aca="false">IF(MOD(A94,$C$1)=0,"кратно","некратно")</f>
        <v>некратно</v>
      </c>
    </row>
    <row r="95" customFormat="false" ht="12.75" hidden="false" customHeight="false" outlineLevel="0" collapsed="false">
      <c r="A95" s="0" t="n">
        <f aca="false">A94+2</f>
        <v>510</v>
      </c>
      <c r="B95" s="0" t="n">
        <f aca="false">A95*0.5</f>
        <v>255</v>
      </c>
      <c r="C95" s="0" t="n">
        <f aca="false">A95*0.6</f>
        <v>306</v>
      </c>
      <c r="D95" s="0" t="str">
        <f aca="false">IF(MOD(A95,$C$1)=0,"кратно","некратно")</f>
        <v>некратно</v>
      </c>
    </row>
    <row r="96" customFormat="false" ht="12.75" hidden="false" customHeight="false" outlineLevel="0" collapsed="false">
      <c r="A96" s="0" t="n">
        <f aca="false">A95+2</f>
        <v>512</v>
      </c>
      <c r="B96" s="0" t="n">
        <f aca="false">A96*0.5</f>
        <v>256</v>
      </c>
      <c r="C96" s="0" t="n">
        <f aca="false">A96*0.6</f>
        <v>307.2</v>
      </c>
      <c r="D96" s="0" t="str">
        <f aca="false">IF(MOD(A96,$C$1)=0,"кратно","некратно")</f>
        <v>кратно</v>
      </c>
    </row>
    <row r="97" customFormat="false" ht="12.75" hidden="false" customHeight="false" outlineLevel="0" collapsed="false">
      <c r="A97" s="0" t="n">
        <f aca="false">A96+2</f>
        <v>514</v>
      </c>
      <c r="B97" s="0" t="n">
        <f aca="false">A97*0.5</f>
        <v>257</v>
      </c>
      <c r="C97" s="0" t="n">
        <f aca="false">A97*0.6</f>
        <v>308.4</v>
      </c>
      <c r="D97" s="0" t="str">
        <f aca="false">IF(MOD(A97,$C$1)=0,"кратно","некратно")</f>
        <v>некратно</v>
      </c>
    </row>
    <row r="98" customFormat="false" ht="12.75" hidden="false" customHeight="false" outlineLevel="0" collapsed="false">
      <c r="A98" s="0" t="n">
        <f aca="false">A97+2</f>
        <v>516</v>
      </c>
      <c r="B98" s="0" t="n">
        <f aca="false">A98*0.5</f>
        <v>258</v>
      </c>
      <c r="C98" s="0" t="n">
        <f aca="false">A98*0.6</f>
        <v>309.6</v>
      </c>
      <c r="D98" s="0" t="str">
        <f aca="false">IF(MOD(A98,$C$1)=0,"кратно","некратно")</f>
        <v>некратно</v>
      </c>
    </row>
    <row r="99" customFormat="false" ht="12.75" hidden="false" customHeight="false" outlineLevel="0" collapsed="false">
      <c r="A99" s="0" t="n">
        <f aca="false">A98+2</f>
        <v>518</v>
      </c>
      <c r="B99" s="0" t="n">
        <f aca="false">A99*0.5</f>
        <v>259</v>
      </c>
      <c r="C99" s="0" t="n">
        <f aca="false">A99*0.6</f>
        <v>310.8</v>
      </c>
      <c r="D99" s="0" t="str">
        <f aca="false">IF(MOD(A99,$C$1)=0,"кратно","некратно")</f>
        <v>некратно</v>
      </c>
    </row>
    <row r="100" customFormat="false" ht="12.75" hidden="false" customHeight="false" outlineLevel="0" collapsed="false">
      <c r="A100" s="0" t="n">
        <f aca="false">A99+2</f>
        <v>520</v>
      </c>
      <c r="B100" s="0" t="n">
        <f aca="false">A100*0.5</f>
        <v>260</v>
      </c>
      <c r="C100" s="0" t="n">
        <f aca="false">A100*0.6</f>
        <v>312</v>
      </c>
      <c r="D100" s="0" t="str">
        <f aca="false">IF(MOD(A100,$C$1)=0,"кратно","некратно")</f>
        <v>некратно</v>
      </c>
    </row>
    <row r="101" customFormat="false" ht="12.75" hidden="false" customHeight="false" outlineLevel="0" collapsed="false">
      <c r="A101" s="0" t="n">
        <f aca="false">A100+2</f>
        <v>522</v>
      </c>
      <c r="B101" s="0" t="n">
        <f aca="false">A101*0.5</f>
        <v>261</v>
      </c>
      <c r="C101" s="0" t="n">
        <f aca="false">A101*0.6</f>
        <v>313.2</v>
      </c>
      <c r="D101" s="0" t="str">
        <f aca="false">IF(MOD(A101,$C$1)=0,"кратно","некратно")</f>
        <v>некратно</v>
      </c>
    </row>
    <row r="102" customFormat="false" ht="12.75" hidden="false" customHeight="false" outlineLevel="0" collapsed="false">
      <c r="A102" s="0" t="n">
        <f aca="false">A101+2</f>
        <v>524</v>
      </c>
      <c r="B102" s="0" t="n">
        <f aca="false">A102*0.5</f>
        <v>262</v>
      </c>
      <c r="C102" s="0" t="n">
        <f aca="false">A102*0.6</f>
        <v>314.4</v>
      </c>
      <c r="D102" s="0" t="str">
        <f aca="false">IF(MOD(A102,$C$1)=0,"кратно","некратно")</f>
        <v>некратно</v>
      </c>
    </row>
    <row r="103" customFormat="false" ht="12.75" hidden="false" customHeight="false" outlineLevel="0" collapsed="false">
      <c r="A103" s="0" t="n">
        <f aca="false">A102+2</f>
        <v>526</v>
      </c>
      <c r="B103" s="0" t="n">
        <f aca="false">A103*0.5</f>
        <v>263</v>
      </c>
      <c r="C103" s="0" t="n">
        <f aca="false">A103*0.6</f>
        <v>315.6</v>
      </c>
      <c r="D103" s="0" t="str">
        <f aca="false">IF(MOD(A103,$C$1)=0,"кратно","некратно")</f>
        <v>некратно</v>
      </c>
    </row>
    <row r="104" customFormat="false" ht="12.75" hidden="false" customHeight="false" outlineLevel="0" collapsed="false">
      <c r="A104" s="0" t="n">
        <f aca="false">A103+2</f>
        <v>528</v>
      </c>
      <c r="B104" s="0" t="n">
        <f aca="false">A104*0.5</f>
        <v>264</v>
      </c>
      <c r="C104" s="0" t="n">
        <f aca="false">A104*0.6</f>
        <v>316.8</v>
      </c>
      <c r="D104" s="0" t="str">
        <f aca="false">IF(MOD(A104,$C$1)=0,"кратно","некратно")</f>
        <v>кратно</v>
      </c>
    </row>
    <row r="105" customFormat="false" ht="12.75" hidden="false" customHeight="false" outlineLevel="0" collapsed="false">
      <c r="A105" s="0" t="n">
        <f aca="false">A104+2</f>
        <v>530</v>
      </c>
      <c r="B105" s="0" t="n">
        <f aca="false">A105*0.5</f>
        <v>265</v>
      </c>
      <c r="C105" s="0" t="n">
        <f aca="false">A105*0.6</f>
        <v>318</v>
      </c>
      <c r="D105" s="0" t="str">
        <f aca="false">IF(MOD(A105,$C$1)=0,"кратно","некратно")</f>
        <v>некратно</v>
      </c>
    </row>
    <row r="106" customFormat="false" ht="12.75" hidden="false" customHeight="false" outlineLevel="0" collapsed="false">
      <c r="A106" s="0" t="n">
        <f aca="false">A105+2</f>
        <v>532</v>
      </c>
      <c r="B106" s="0" t="n">
        <f aca="false">A106*0.5</f>
        <v>266</v>
      </c>
      <c r="C106" s="0" t="n">
        <f aca="false">A106*0.6</f>
        <v>319.2</v>
      </c>
      <c r="D106" s="0" t="str">
        <f aca="false">IF(MOD(A106,$C$1)=0,"кратно","некратно")</f>
        <v>некратно</v>
      </c>
    </row>
    <row r="107" customFormat="false" ht="12.75" hidden="false" customHeight="false" outlineLevel="0" collapsed="false">
      <c r="A107" s="0" t="n">
        <f aca="false">A106+2</f>
        <v>534</v>
      </c>
      <c r="B107" s="0" t="n">
        <f aca="false">A107*0.5</f>
        <v>267</v>
      </c>
      <c r="C107" s="0" t="n">
        <f aca="false">A107*0.6</f>
        <v>320.4</v>
      </c>
      <c r="D107" s="0" t="str">
        <f aca="false">IF(MOD(A107,$C$1)=0,"кратно","некратно")</f>
        <v>некратно</v>
      </c>
    </row>
    <row r="108" customFormat="false" ht="12.75" hidden="false" customHeight="false" outlineLevel="0" collapsed="false">
      <c r="A108" s="0" t="n">
        <f aca="false">A107+2</f>
        <v>536</v>
      </c>
      <c r="B108" s="0" t="n">
        <f aca="false">A108*0.5</f>
        <v>268</v>
      </c>
      <c r="C108" s="0" t="n">
        <f aca="false">A108*0.6</f>
        <v>321.6</v>
      </c>
      <c r="D108" s="0" t="str">
        <f aca="false">IF(MOD(A108,$C$1)=0,"кратно","некратно")</f>
        <v>некратно</v>
      </c>
    </row>
    <row r="109" customFormat="false" ht="12.75" hidden="false" customHeight="false" outlineLevel="0" collapsed="false">
      <c r="A109" s="0" t="n">
        <f aca="false">A108+2</f>
        <v>538</v>
      </c>
      <c r="B109" s="0" t="n">
        <f aca="false">A109*0.5</f>
        <v>269</v>
      </c>
      <c r="C109" s="0" t="n">
        <f aca="false">A109*0.6</f>
        <v>322.8</v>
      </c>
      <c r="D109" s="0" t="str">
        <f aca="false">IF(MOD(A109,$C$1)=0,"кратно","некратно")</f>
        <v>некратно</v>
      </c>
    </row>
    <row r="110" customFormat="false" ht="12.75" hidden="false" customHeight="false" outlineLevel="0" collapsed="false">
      <c r="A110" s="0" t="n">
        <f aca="false">A109+2</f>
        <v>540</v>
      </c>
      <c r="B110" s="0" t="n">
        <f aca="false">A110*0.5</f>
        <v>270</v>
      </c>
      <c r="C110" s="0" t="n">
        <f aca="false">A110*0.6</f>
        <v>324</v>
      </c>
      <c r="D110" s="0" t="str">
        <f aca="false">IF(MOD(A110,$C$1)=0,"кратно","некратно")</f>
        <v>некратно</v>
      </c>
    </row>
    <row r="111" customFormat="false" ht="12.75" hidden="false" customHeight="false" outlineLevel="0" collapsed="false">
      <c r="A111" s="0" t="n">
        <f aca="false">A110+2</f>
        <v>542</v>
      </c>
      <c r="B111" s="0" t="n">
        <f aca="false">A111*0.5</f>
        <v>271</v>
      </c>
      <c r="C111" s="0" t="n">
        <f aca="false">A111*0.6</f>
        <v>325.2</v>
      </c>
      <c r="D111" s="0" t="str">
        <f aca="false">IF(MOD(A111,$C$1)=0,"кратно","некратно")</f>
        <v>некратно</v>
      </c>
    </row>
    <row r="112" customFormat="false" ht="12.75" hidden="false" customHeight="false" outlineLevel="0" collapsed="false">
      <c r="A112" s="0" t="n">
        <f aca="false">A111+2</f>
        <v>544</v>
      </c>
      <c r="B112" s="0" t="n">
        <f aca="false">A112*0.5</f>
        <v>272</v>
      </c>
      <c r="C112" s="0" t="n">
        <f aca="false">A112*0.6</f>
        <v>326.4</v>
      </c>
      <c r="D112" s="0" t="str">
        <f aca="false">IF(MOD(A112,$C$1)=0,"кратно","некратно")</f>
        <v>кратно</v>
      </c>
    </row>
    <row r="113" customFormat="false" ht="12.75" hidden="false" customHeight="false" outlineLevel="0" collapsed="false">
      <c r="A113" s="0" t="n">
        <f aca="false">A112+2</f>
        <v>546</v>
      </c>
      <c r="B113" s="0" t="n">
        <f aca="false">A113*0.5</f>
        <v>273</v>
      </c>
      <c r="C113" s="0" t="n">
        <f aca="false">A113*0.6</f>
        <v>327.6</v>
      </c>
      <c r="D113" s="0" t="str">
        <f aca="false">IF(MOD(A113,$C$1)=0,"кратно","некратно")</f>
        <v>некратно</v>
      </c>
    </row>
    <row r="114" customFormat="false" ht="12.75" hidden="false" customHeight="false" outlineLevel="0" collapsed="false">
      <c r="A114" s="0" t="n">
        <f aca="false">A113+2</f>
        <v>548</v>
      </c>
      <c r="B114" s="0" t="n">
        <f aca="false">A114*0.5</f>
        <v>274</v>
      </c>
      <c r="C114" s="0" t="n">
        <f aca="false">A114*0.6</f>
        <v>328.8</v>
      </c>
      <c r="D114" s="0" t="str">
        <f aca="false">IF(MOD(A114,$C$1)=0,"кратно","некратно")</f>
        <v>некратно</v>
      </c>
    </row>
    <row r="115" customFormat="false" ht="12.75" hidden="false" customHeight="false" outlineLevel="0" collapsed="false">
      <c r="A115" s="0" t="n">
        <f aca="false">A114+2</f>
        <v>550</v>
      </c>
      <c r="B115" s="0" t="n">
        <f aca="false">A115*0.5</f>
        <v>275</v>
      </c>
      <c r="C115" s="0" t="n">
        <f aca="false">A115*0.6</f>
        <v>330</v>
      </c>
      <c r="D115" s="0" t="str">
        <f aca="false">IF(MOD(A115,$C$1)=0,"кратно","некратно")</f>
        <v>некратно</v>
      </c>
    </row>
    <row r="116" customFormat="false" ht="12.75" hidden="false" customHeight="false" outlineLevel="0" collapsed="false">
      <c r="A116" s="0" t="n">
        <f aca="false">A115+2</f>
        <v>552</v>
      </c>
      <c r="B116" s="0" t="n">
        <f aca="false">A116*0.5</f>
        <v>276</v>
      </c>
      <c r="C116" s="0" t="n">
        <f aca="false">A116*0.6</f>
        <v>331.2</v>
      </c>
      <c r="D116" s="0" t="str">
        <f aca="false">IF(MOD(A116,$C$1)=0,"кратно","некратно")</f>
        <v>некратно</v>
      </c>
    </row>
    <row r="117" customFormat="false" ht="12.75" hidden="false" customHeight="false" outlineLevel="0" collapsed="false">
      <c r="A117" s="0" t="n">
        <f aca="false">A116+2</f>
        <v>554</v>
      </c>
      <c r="B117" s="0" t="n">
        <f aca="false">A117*0.5</f>
        <v>277</v>
      </c>
      <c r="C117" s="0" t="n">
        <f aca="false">A117*0.6</f>
        <v>332.4</v>
      </c>
      <c r="D117" s="0" t="str">
        <f aca="false">IF(MOD(A117,$C$1)=0,"кратно","некратно")</f>
        <v>некратно</v>
      </c>
    </row>
    <row r="118" customFormat="false" ht="12.75" hidden="false" customHeight="false" outlineLevel="0" collapsed="false">
      <c r="A118" s="0" t="n">
        <f aca="false">A117+2</f>
        <v>556</v>
      </c>
      <c r="B118" s="0" t="n">
        <f aca="false">A118*0.5</f>
        <v>278</v>
      </c>
      <c r="C118" s="0" t="n">
        <f aca="false">A118*0.6</f>
        <v>333.6</v>
      </c>
      <c r="D118" s="0" t="str">
        <f aca="false">IF(MOD(A118,$C$1)=0,"кратно","некратно")</f>
        <v>некратно</v>
      </c>
    </row>
    <row r="119" customFormat="false" ht="12.75" hidden="false" customHeight="false" outlineLevel="0" collapsed="false">
      <c r="A119" s="0" t="n">
        <f aca="false">A118+2</f>
        <v>558</v>
      </c>
      <c r="B119" s="0" t="n">
        <f aca="false">A119*0.5</f>
        <v>279</v>
      </c>
      <c r="C119" s="0" t="n">
        <f aca="false">A119*0.6</f>
        <v>334.8</v>
      </c>
      <c r="D119" s="0" t="str">
        <f aca="false">IF(MOD(A119,$C$1)=0,"кратно","некратно")</f>
        <v>некратно</v>
      </c>
    </row>
    <row r="120" customFormat="false" ht="12.75" hidden="false" customHeight="false" outlineLevel="0" collapsed="false">
      <c r="A120" s="0" t="n">
        <f aca="false">A119+2</f>
        <v>560</v>
      </c>
      <c r="B120" s="0" t="n">
        <f aca="false">A120*0.5</f>
        <v>280</v>
      </c>
      <c r="C120" s="0" t="n">
        <f aca="false">A120*0.6</f>
        <v>336</v>
      </c>
      <c r="D120" s="0" t="str">
        <f aca="false">IF(MOD(A120,$C$1)=0,"кратно","некратно")</f>
        <v>кратно</v>
      </c>
    </row>
    <row r="121" customFormat="false" ht="12.75" hidden="false" customHeight="false" outlineLevel="0" collapsed="false">
      <c r="A121" s="0" t="n">
        <f aca="false">A120+2</f>
        <v>562</v>
      </c>
      <c r="B121" s="0" t="n">
        <f aca="false">A121*0.5</f>
        <v>281</v>
      </c>
      <c r="C121" s="0" t="n">
        <f aca="false">A121*0.6</f>
        <v>337.2</v>
      </c>
      <c r="D121" s="0" t="str">
        <f aca="false">IF(MOD(A121,$C$1)=0,"кратно","некратно")</f>
        <v>некратно</v>
      </c>
    </row>
    <row r="122" customFormat="false" ht="12.75" hidden="false" customHeight="false" outlineLevel="0" collapsed="false">
      <c r="A122" s="0" t="n">
        <f aca="false">A121+2</f>
        <v>564</v>
      </c>
      <c r="B122" s="0" t="n">
        <f aca="false">A122*0.5</f>
        <v>282</v>
      </c>
      <c r="C122" s="0" t="n">
        <f aca="false">A122*0.6</f>
        <v>338.4</v>
      </c>
      <c r="D122" s="0" t="str">
        <f aca="false">IF(MOD(A122,$C$1)=0,"кратно","некратно")</f>
        <v>некратно</v>
      </c>
    </row>
    <row r="123" customFormat="false" ht="12.75" hidden="false" customHeight="false" outlineLevel="0" collapsed="false">
      <c r="A123" s="0" t="n">
        <f aca="false">A122+2</f>
        <v>566</v>
      </c>
      <c r="B123" s="0" t="n">
        <f aca="false">A123*0.5</f>
        <v>283</v>
      </c>
      <c r="C123" s="0" t="n">
        <f aca="false">A123*0.6</f>
        <v>339.6</v>
      </c>
      <c r="D123" s="0" t="str">
        <f aca="false">IF(MOD(A123,$C$1)=0,"кратно","некратно")</f>
        <v>некратно</v>
      </c>
    </row>
    <row r="124" customFormat="false" ht="12.75" hidden="false" customHeight="false" outlineLevel="0" collapsed="false">
      <c r="A124" s="0" t="n">
        <f aca="false">A123+2</f>
        <v>568</v>
      </c>
      <c r="B124" s="0" t="n">
        <f aca="false">A124*0.5</f>
        <v>284</v>
      </c>
      <c r="C124" s="0" t="n">
        <f aca="false">A124*0.6</f>
        <v>340.8</v>
      </c>
      <c r="D124" s="0" t="str">
        <f aca="false">IF(MOD(A124,$C$1)=0,"кратно","некратно")</f>
        <v>некратно</v>
      </c>
    </row>
    <row r="125" customFormat="false" ht="12.75" hidden="false" customHeight="false" outlineLevel="0" collapsed="false">
      <c r="A125" s="0" t="n">
        <f aca="false">A124+2</f>
        <v>570</v>
      </c>
      <c r="B125" s="0" t="n">
        <f aca="false">A125*0.5</f>
        <v>285</v>
      </c>
      <c r="C125" s="0" t="n">
        <f aca="false">A125*0.6</f>
        <v>342</v>
      </c>
      <c r="D125" s="0" t="str">
        <f aca="false">IF(MOD(A125,$C$1)=0,"кратно","некратно")</f>
        <v>некратно</v>
      </c>
    </row>
    <row r="126" customFormat="false" ht="12.75" hidden="false" customHeight="false" outlineLevel="0" collapsed="false">
      <c r="A126" s="0" t="n">
        <f aca="false">A125+2</f>
        <v>572</v>
      </c>
      <c r="B126" s="0" t="n">
        <f aca="false">A126*0.5</f>
        <v>286</v>
      </c>
      <c r="C126" s="0" t="n">
        <f aca="false">A126*0.6</f>
        <v>343.2</v>
      </c>
      <c r="D126" s="0" t="str">
        <f aca="false">IF(MOD(A126,$C$1)=0,"кратно","некратно")</f>
        <v>некратно</v>
      </c>
    </row>
    <row r="127" customFormat="false" ht="12.75" hidden="false" customHeight="false" outlineLevel="0" collapsed="false">
      <c r="A127" s="0" t="n">
        <f aca="false">A126+2</f>
        <v>574</v>
      </c>
      <c r="B127" s="0" t="n">
        <f aca="false">A127*0.5</f>
        <v>287</v>
      </c>
      <c r="C127" s="0" t="n">
        <f aca="false">A127*0.6</f>
        <v>344.4</v>
      </c>
      <c r="D127" s="0" t="str">
        <f aca="false">IF(MOD(A127,$C$1)=0,"кратно","некратно")</f>
        <v>некратно</v>
      </c>
    </row>
    <row r="128" customFormat="false" ht="12.75" hidden="false" customHeight="false" outlineLevel="0" collapsed="false">
      <c r="A128" s="0" t="n">
        <f aca="false">A127+2</f>
        <v>576</v>
      </c>
      <c r="B128" s="0" t="n">
        <f aca="false">A128*0.5</f>
        <v>288</v>
      </c>
      <c r="C128" s="0" t="n">
        <f aca="false">A128*0.6</f>
        <v>345.6</v>
      </c>
      <c r="D128" s="0" t="str">
        <f aca="false">IF(MOD(A128,$C$1)=0,"кратно","некратно")</f>
        <v>кратно</v>
      </c>
    </row>
    <row r="129" customFormat="false" ht="12.75" hidden="false" customHeight="false" outlineLevel="0" collapsed="false">
      <c r="A129" s="0" t="n">
        <f aca="false">A128+2</f>
        <v>578</v>
      </c>
      <c r="B129" s="0" t="n">
        <f aca="false">A129*0.5</f>
        <v>289</v>
      </c>
      <c r="C129" s="0" t="n">
        <f aca="false">A129*0.6</f>
        <v>346.8</v>
      </c>
      <c r="D129" s="0" t="str">
        <f aca="false">IF(MOD(A129,$C$1)=0,"кратно","некратно")</f>
        <v>некратно</v>
      </c>
    </row>
    <row r="130" customFormat="false" ht="12.75" hidden="false" customHeight="false" outlineLevel="0" collapsed="false">
      <c r="A130" s="0" t="n">
        <f aca="false">A129+2</f>
        <v>580</v>
      </c>
      <c r="B130" s="0" t="n">
        <f aca="false">A130*0.5</f>
        <v>290</v>
      </c>
      <c r="C130" s="0" t="n">
        <f aca="false">A130*0.6</f>
        <v>348</v>
      </c>
      <c r="D130" s="0" t="str">
        <f aca="false">IF(MOD(A130,$C$1)=0,"кратно","некратно")</f>
        <v>некратно</v>
      </c>
    </row>
    <row r="131" customFormat="false" ht="12.75" hidden="false" customHeight="false" outlineLevel="0" collapsed="false">
      <c r="A131" s="0" t="n">
        <f aca="false">A130+2</f>
        <v>582</v>
      </c>
      <c r="B131" s="0" t="n">
        <f aca="false">A131*0.5</f>
        <v>291</v>
      </c>
      <c r="C131" s="0" t="n">
        <f aca="false">A131*0.6</f>
        <v>349.2</v>
      </c>
      <c r="D131" s="0" t="str">
        <f aca="false">IF(MOD(A131,$C$1)=0,"кратно","некратно")</f>
        <v>некратно</v>
      </c>
    </row>
    <row r="132" customFormat="false" ht="12.75" hidden="false" customHeight="false" outlineLevel="0" collapsed="false">
      <c r="A132" s="0" t="n">
        <f aca="false">A131+2</f>
        <v>584</v>
      </c>
      <c r="B132" s="0" t="n">
        <f aca="false">A132*0.5</f>
        <v>292</v>
      </c>
      <c r="C132" s="0" t="n">
        <f aca="false">A132*0.6</f>
        <v>350.4</v>
      </c>
      <c r="D132" s="0" t="str">
        <f aca="false">IF(MOD(A132,$C$1)=0,"кратно","некратно")</f>
        <v>некратно</v>
      </c>
    </row>
    <row r="133" customFormat="false" ht="12.75" hidden="false" customHeight="false" outlineLevel="0" collapsed="false">
      <c r="A133" s="0" t="n">
        <f aca="false">A132+2</f>
        <v>586</v>
      </c>
      <c r="B133" s="0" t="n">
        <f aca="false">A133*0.5</f>
        <v>293</v>
      </c>
      <c r="C133" s="0" t="n">
        <f aca="false">A133*0.6</f>
        <v>351.6</v>
      </c>
      <c r="D133" s="0" t="str">
        <f aca="false">IF(MOD(A133,$C$1)=0,"кратно","некратно")</f>
        <v>некратно</v>
      </c>
    </row>
    <row r="134" customFormat="false" ht="12.75" hidden="false" customHeight="false" outlineLevel="0" collapsed="false">
      <c r="A134" s="0" t="n">
        <f aca="false">A133+2</f>
        <v>588</v>
      </c>
      <c r="B134" s="0" t="n">
        <f aca="false">A134*0.5</f>
        <v>294</v>
      </c>
      <c r="C134" s="0" t="n">
        <f aca="false">A134*0.6</f>
        <v>352.8</v>
      </c>
      <c r="D134" s="0" t="str">
        <f aca="false">IF(MOD(A134,$C$1)=0,"кратно","некратно")</f>
        <v>некратно</v>
      </c>
    </row>
    <row r="135" customFormat="false" ht="12.75" hidden="false" customHeight="false" outlineLevel="0" collapsed="false">
      <c r="A135" s="0" t="n">
        <f aca="false">A134+2</f>
        <v>590</v>
      </c>
      <c r="B135" s="0" t="n">
        <f aca="false">A135*0.5</f>
        <v>295</v>
      </c>
      <c r="C135" s="0" t="n">
        <f aca="false">A135*0.6</f>
        <v>354</v>
      </c>
      <c r="D135" s="0" t="str">
        <f aca="false">IF(MOD(A135,$C$1)=0,"кратно","некратно")</f>
        <v>некратно</v>
      </c>
    </row>
    <row r="136" customFormat="false" ht="12.75" hidden="false" customHeight="false" outlineLevel="0" collapsed="false">
      <c r="A136" s="0" t="n">
        <f aca="false">A135+2</f>
        <v>592</v>
      </c>
      <c r="B136" s="0" t="n">
        <f aca="false">A136*0.5</f>
        <v>296</v>
      </c>
      <c r="C136" s="0" t="n">
        <f aca="false">A136*0.6</f>
        <v>355.2</v>
      </c>
      <c r="D136" s="0" t="str">
        <f aca="false">IF(MOD(A136,$C$1)=0,"кратно","некратно")</f>
        <v>кратно</v>
      </c>
    </row>
    <row r="137" customFormat="false" ht="12.75" hidden="false" customHeight="false" outlineLevel="0" collapsed="false">
      <c r="A137" s="0" t="n">
        <f aca="false">A136+2</f>
        <v>594</v>
      </c>
      <c r="B137" s="0" t="n">
        <f aca="false">A137*0.5</f>
        <v>297</v>
      </c>
      <c r="C137" s="0" t="n">
        <f aca="false">A137*0.6</f>
        <v>356.4</v>
      </c>
      <c r="D137" s="0" t="str">
        <f aca="false">IF(MOD(A137,$C$1)=0,"кратно","некратно")</f>
        <v>некратно</v>
      </c>
    </row>
    <row r="138" customFormat="false" ht="12.75" hidden="false" customHeight="false" outlineLevel="0" collapsed="false">
      <c r="A138" s="0" t="n">
        <f aca="false">A137+2</f>
        <v>596</v>
      </c>
      <c r="B138" s="0" t="n">
        <f aca="false">A138*0.5</f>
        <v>298</v>
      </c>
      <c r="C138" s="0" t="n">
        <f aca="false">A138*0.6</f>
        <v>357.6</v>
      </c>
      <c r="D138" s="0" t="str">
        <f aca="false">IF(MOD(A138,$C$1)=0,"кратно","некратно")</f>
        <v>некратно</v>
      </c>
    </row>
    <row r="139" customFormat="false" ht="12.75" hidden="false" customHeight="false" outlineLevel="0" collapsed="false">
      <c r="A139" s="0" t="n">
        <f aca="false">A138+2</f>
        <v>598</v>
      </c>
      <c r="B139" s="0" t="n">
        <f aca="false">A139*0.5</f>
        <v>299</v>
      </c>
      <c r="C139" s="0" t="n">
        <f aca="false">A139*0.6</f>
        <v>358.8</v>
      </c>
      <c r="D139" s="0" t="str">
        <f aca="false">IF(MOD(A139,$C$1)=0,"кратно","некратно")</f>
        <v>некратно</v>
      </c>
    </row>
    <row r="140" customFormat="false" ht="12.75" hidden="false" customHeight="false" outlineLevel="0" collapsed="false">
      <c r="A140" s="0" t="n">
        <f aca="false">A139+2</f>
        <v>600</v>
      </c>
      <c r="B140" s="0" t="n">
        <f aca="false">A140*0.5</f>
        <v>300</v>
      </c>
      <c r="C140" s="0" t="n">
        <f aca="false">A140*0.6</f>
        <v>360</v>
      </c>
      <c r="D140" s="0" t="str">
        <f aca="false">IF(MOD(A140,$C$1)=0,"кратно","некратно")</f>
        <v>некратно</v>
      </c>
    </row>
    <row r="141" customFormat="false" ht="12.75" hidden="false" customHeight="false" outlineLevel="0" collapsed="false">
      <c r="A141" s="0" t="n">
        <f aca="false">A140+2</f>
        <v>602</v>
      </c>
      <c r="B141" s="0" t="n">
        <f aca="false">A141*0.5</f>
        <v>301</v>
      </c>
      <c r="C141" s="0" t="n">
        <f aca="false">A141*0.6</f>
        <v>361.2</v>
      </c>
      <c r="D141" s="0" t="str">
        <f aca="false">IF(MOD(A141,$C$1)=0,"кратно","некратно")</f>
        <v>некратно</v>
      </c>
    </row>
    <row r="142" customFormat="false" ht="12.75" hidden="false" customHeight="false" outlineLevel="0" collapsed="false">
      <c r="A142" s="0" t="n">
        <f aca="false">A141+2</f>
        <v>604</v>
      </c>
      <c r="B142" s="0" t="n">
        <f aca="false">A142*0.5</f>
        <v>302</v>
      </c>
      <c r="C142" s="0" t="n">
        <f aca="false">A142*0.6</f>
        <v>362.4</v>
      </c>
      <c r="D142" s="0" t="str">
        <f aca="false">IF(MOD(A142,$C$1)=0,"кратно","некратно")</f>
        <v>некратно</v>
      </c>
    </row>
    <row r="143" customFormat="false" ht="12.75" hidden="false" customHeight="false" outlineLevel="0" collapsed="false">
      <c r="A143" s="0" t="n">
        <f aca="false">A142+2</f>
        <v>606</v>
      </c>
      <c r="B143" s="0" t="n">
        <f aca="false">A143*0.5</f>
        <v>303</v>
      </c>
      <c r="C143" s="0" t="n">
        <f aca="false">A143*0.6</f>
        <v>363.6</v>
      </c>
      <c r="D143" s="0" t="str">
        <f aca="false">IF(MOD(A143,$C$1)=0,"кратно","некратно")</f>
        <v>некратно</v>
      </c>
    </row>
    <row r="144" customFormat="false" ht="12.75" hidden="false" customHeight="false" outlineLevel="0" collapsed="false">
      <c r="A144" s="0" t="n">
        <f aca="false">A143+2</f>
        <v>608</v>
      </c>
      <c r="B144" s="0" t="n">
        <f aca="false">A144*0.5</f>
        <v>304</v>
      </c>
      <c r="C144" s="0" t="n">
        <f aca="false">A144*0.6</f>
        <v>364.8</v>
      </c>
      <c r="D144" s="0" t="str">
        <f aca="false">IF(MOD(A144,$C$1)=0,"кратно","некратно")</f>
        <v>кратно</v>
      </c>
    </row>
    <row r="145" customFormat="false" ht="12.75" hidden="false" customHeight="false" outlineLevel="0" collapsed="false">
      <c r="A145" s="0" t="n">
        <f aca="false">A144+2</f>
        <v>610</v>
      </c>
      <c r="B145" s="0" t="n">
        <f aca="false">A145*0.5</f>
        <v>305</v>
      </c>
      <c r="C145" s="0" t="n">
        <f aca="false">A145*0.6</f>
        <v>366</v>
      </c>
      <c r="D145" s="0" t="str">
        <f aca="false">IF(MOD(A145,$C$1)=0,"кратно","некратно")</f>
        <v>некратно</v>
      </c>
    </row>
    <row r="146" customFormat="false" ht="12.75" hidden="false" customHeight="false" outlineLevel="0" collapsed="false">
      <c r="A146" s="0" t="n">
        <f aca="false">A145+2</f>
        <v>612</v>
      </c>
      <c r="B146" s="0" t="n">
        <f aca="false">A146*0.5</f>
        <v>306</v>
      </c>
      <c r="C146" s="0" t="n">
        <f aca="false">A146*0.6</f>
        <v>367.2</v>
      </c>
      <c r="D146" s="0" t="str">
        <f aca="false">IF(MOD(A146,$C$1)=0,"кратно","некратно")</f>
        <v>некратно</v>
      </c>
    </row>
    <row r="147" customFormat="false" ht="12.75" hidden="false" customHeight="false" outlineLevel="0" collapsed="false">
      <c r="A147" s="0" t="n">
        <f aca="false">A146+2</f>
        <v>614</v>
      </c>
      <c r="B147" s="0" t="n">
        <f aca="false">A147*0.5</f>
        <v>307</v>
      </c>
      <c r="C147" s="0" t="n">
        <f aca="false">A147*0.6</f>
        <v>368.4</v>
      </c>
      <c r="D147" s="0" t="str">
        <f aca="false">IF(MOD(A147,$C$1)=0,"кратно","некратно")</f>
        <v>некратно</v>
      </c>
    </row>
    <row r="148" customFormat="false" ht="12.75" hidden="false" customHeight="false" outlineLevel="0" collapsed="false">
      <c r="A148" s="0" t="n">
        <f aca="false">A147+2</f>
        <v>616</v>
      </c>
      <c r="B148" s="0" t="n">
        <f aca="false">A148*0.5</f>
        <v>308</v>
      </c>
      <c r="C148" s="0" t="n">
        <f aca="false">A148*0.6</f>
        <v>369.6</v>
      </c>
      <c r="D148" s="0" t="str">
        <f aca="false">IF(MOD(A148,$C$1)=0,"кратно","некратно")</f>
        <v>некратно</v>
      </c>
    </row>
    <row r="149" customFormat="false" ht="12.75" hidden="false" customHeight="false" outlineLevel="0" collapsed="false">
      <c r="A149" s="0" t="n">
        <f aca="false">A148+2</f>
        <v>618</v>
      </c>
      <c r="B149" s="0" t="n">
        <f aca="false">A149*0.5</f>
        <v>309</v>
      </c>
      <c r="C149" s="0" t="n">
        <f aca="false">A149*0.6</f>
        <v>370.8</v>
      </c>
      <c r="D149" s="0" t="str">
        <f aca="false">IF(MOD(A149,$C$1)=0,"кратно","некратно")</f>
        <v>некратно</v>
      </c>
    </row>
    <row r="150" customFormat="false" ht="12.75" hidden="false" customHeight="false" outlineLevel="0" collapsed="false">
      <c r="A150" s="0" t="n">
        <f aca="false">A149+2</f>
        <v>620</v>
      </c>
      <c r="B150" s="0" t="n">
        <f aca="false">A150*0.5</f>
        <v>310</v>
      </c>
      <c r="C150" s="0" t="n">
        <f aca="false">A150*0.6</f>
        <v>372</v>
      </c>
      <c r="D150" s="0" t="str">
        <f aca="false">IF(MOD(A150,$C$1)=0,"кратно","некратно")</f>
        <v>некратно</v>
      </c>
    </row>
    <row r="151" customFormat="false" ht="12.75" hidden="false" customHeight="false" outlineLevel="0" collapsed="false">
      <c r="A151" s="0" t="n">
        <f aca="false">A150+2</f>
        <v>622</v>
      </c>
      <c r="B151" s="0" t="n">
        <f aca="false">A151*0.5</f>
        <v>311</v>
      </c>
      <c r="C151" s="0" t="n">
        <f aca="false">A151*0.6</f>
        <v>373.2</v>
      </c>
      <c r="D151" s="0" t="str">
        <f aca="false">IF(MOD(A151,$C$1)=0,"кратно","некратно")</f>
        <v>некратно</v>
      </c>
    </row>
    <row r="152" customFormat="false" ht="12.75" hidden="false" customHeight="false" outlineLevel="0" collapsed="false">
      <c r="A152" s="0" t="n">
        <f aca="false">A151+2</f>
        <v>624</v>
      </c>
      <c r="B152" s="0" t="n">
        <f aca="false">A152*0.5</f>
        <v>312</v>
      </c>
      <c r="C152" s="0" t="n">
        <f aca="false">A152*0.6</f>
        <v>374.4</v>
      </c>
      <c r="D152" s="0" t="str">
        <f aca="false">IF(MOD(A152,$C$1)=0,"кратно","некратно")</f>
        <v>кратно</v>
      </c>
    </row>
    <row r="153" customFormat="false" ht="12.75" hidden="false" customHeight="false" outlineLevel="0" collapsed="false">
      <c r="A153" s="0" t="n">
        <f aca="false">A152+2</f>
        <v>626</v>
      </c>
      <c r="B153" s="0" t="n">
        <f aca="false">A153*0.5</f>
        <v>313</v>
      </c>
      <c r="C153" s="0" t="n">
        <f aca="false">A153*0.6</f>
        <v>375.6</v>
      </c>
      <c r="D153" s="0" t="str">
        <f aca="false">IF(MOD(A153,$C$1)=0,"кратно","некратно")</f>
        <v>некратно</v>
      </c>
    </row>
    <row r="154" customFormat="false" ht="12.75" hidden="false" customHeight="false" outlineLevel="0" collapsed="false">
      <c r="A154" s="0" t="n">
        <f aca="false">A153+2</f>
        <v>628</v>
      </c>
      <c r="B154" s="0" t="n">
        <f aca="false">A154*0.5</f>
        <v>314</v>
      </c>
      <c r="C154" s="0" t="n">
        <f aca="false">A154*0.6</f>
        <v>376.8</v>
      </c>
      <c r="D154" s="0" t="str">
        <f aca="false">IF(MOD(A154,$C$1)=0,"кратно","некратно")</f>
        <v>некратно</v>
      </c>
    </row>
    <row r="155" customFormat="false" ht="12.75" hidden="false" customHeight="false" outlineLevel="0" collapsed="false">
      <c r="A155" s="0" t="n">
        <f aca="false">A154+2</f>
        <v>630</v>
      </c>
      <c r="B155" s="0" t="n">
        <f aca="false">A155*0.5</f>
        <v>315</v>
      </c>
      <c r="C155" s="0" t="n">
        <f aca="false">A155*0.6</f>
        <v>378</v>
      </c>
      <c r="D155" s="0" t="str">
        <f aca="false">IF(MOD(A155,$C$1)=0,"кратно","некратно")</f>
        <v>некратно</v>
      </c>
    </row>
    <row r="156" customFormat="false" ht="12.75" hidden="false" customHeight="false" outlineLevel="0" collapsed="false">
      <c r="A156" s="0" t="n">
        <f aca="false">A155+2</f>
        <v>632</v>
      </c>
      <c r="B156" s="0" t="n">
        <f aca="false">A156*0.5</f>
        <v>316</v>
      </c>
      <c r="C156" s="0" t="n">
        <f aca="false">A156*0.6</f>
        <v>379.2</v>
      </c>
      <c r="D156" s="0" t="str">
        <f aca="false">IF(MOD(A156,$C$1)=0,"кратно","некратно")</f>
        <v>некратно</v>
      </c>
    </row>
    <row r="157" customFormat="false" ht="12.75" hidden="false" customHeight="false" outlineLevel="0" collapsed="false">
      <c r="A157" s="0" t="n">
        <f aca="false">A156+2</f>
        <v>634</v>
      </c>
      <c r="B157" s="0" t="n">
        <f aca="false">A157*0.5</f>
        <v>317</v>
      </c>
      <c r="C157" s="0" t="n">
        <f aca="false">A157*0.6</f>
        <v>380.4</v>
      </c>
      <c r="D157" s="0" t="str">
        <f aca="false">IF(MOD(A157,$C$1)=0,"кратно","некратно")</f>
        <v>некратно</v>
      </c>
    </row>
    <row r="158" customFormat="false" ht="12.75" hidden="false" customHeight="false" outlineLevel="0" collapsed="false">
      <c r="A158" s="0" t="n">
        <f aca="false">A157+2</f>
        <v>636</v>
      </c>
      <c r="B158" s="0" t="n">
        <f aca="false">A158*0.5</f>
        <v>318</v>
      </c>
      <c r="C158" s="0" t="n">
        <f aca="false">A158*0.6</f>
        <v>381.6</v>
      </c>
      <c r="D158" s="0" t="str">
        <f aca="false">IF(MOD(A158,$C$1)=0,"кратно","некратно")</f>
        <v>некратно</v>
      </c>
    </row>
    <row r="159" customFormat="false" ht="12.75" hidden="false" customHeight="false" outlineLevel="0" collapsed="false">
      <c r="A159" s="0" t="n">
        <f aca="false">A158+2</f>
        <v>638</v>
      </c>
      <c r="B159" s="0" t="n">
        <f aca="false">A159*0.5</f>
        <v>319</v>
      </c>
      <c r="C159" s="0" t="n">
        <f aca="false">A159*0.6</f>
        <v>382.8</v>
      </c>
      <c r="D159" s="0" t="str">
        <f aca="false">IF(MOD(A159,$C$1)=0,"кратно","некратно")</f>
        <v>некратно</v>
      </c>
    </row>
    <row r="160" customFormat="false" ht="12.75" hidden="false" customHeight="false" outlineLevel="0" collapsed="false">
      <c r="A160" s="159" t="n">
        <f aca="false">A159+2</f>
        <v>640</v>
      </c>
      <c r="B160" s="159" t="n">
        <f aca="false">A160*0.5</f>
        <v>320</v>
      </c>
      <c r="C160" s="159" t="n">
        <f aca="false">A160*0.6</f>
        <v>384</v>
      </c>
      <c r="D160" s="0" t="str">
        <f aca="false">IF(MOD(A160,$C$1)=0,"кратно","некратно")</f>
        <v>кратно</v>
      </c>
    </row>
    <row r="161" customFormat="false" ht="12.75" hidden="false" customHeight="false" outlineLevel="0" collapsed="false">
      <c r="A161" s="0" t="n">
        <f aca="false">A160+2</f>
        <v>642</v>
      </c>
      <c r="B161" s="0" t="n">
        <f aca="false">A161*0.5</f>
        <v>321</v>
      </c>
      <c r="C161" s="0" t="n">
        <f aca="false">A161*0.6</f>
        <v>385.2</v>
      </c>
      <c r="D161" s="0" t="str">
        <f aca="false">IF(MOD(A161,$C$1)=0,"кратно","некратно")</f>
        <v>некратно</v>
      </c>
    </row>
    <row r="162" customFormat="false" ht="12.75" hidden="false" customHeight="false" outlineLevel="0" collapsed="false">
      <c r="A162" s="0" t="n">
        <f aca="false">A161+2</f>
        <v>644</v>
      </c>
      <c r="B162" s="0" t="n">
        <f aca="false">A162*0.5</f>
        <v>322</v>
      </c>
      <c r="C162" s="0" t="n">
        <f aca="false">A162*0.6</f>
        <v>386.4</v>
      </c>
      <c r="D162" s="0" t="str">
        <f aca="false">IF(MOD(A162,$C$1)=0,"кратно","некратно")</f>
        <v>некратно</v>
      </c>
    </row>
    <row r="163" customFormat="false" ht="12.75" hidden="false" customHeight="false" outlineLevel="0" collapsed="false">
      <c r="A163" s="0" t="n">
        <f aca="false">A162+2</f>
        <v>646</v>
      </c>
      <c r="B163" s="0" t="n">
        <f aca="false">A163*0.5</f>
        <v>323</v>
      </c>
      <c r="C163" s="0" t="n">
        <f aca="false">A163*0.6</f>
        <v>387.6</v>
      </c>
      <c r="D163" s="0" t="str">
        <f aca="false">IF(MOD(A163,$C$1)=0,"кратно","некратно")</f>
        <v>некратно</v>
      </c>
    </row>
    <row r="164" customFormat="false" ht="12.75" hidden="false" customHeight="false" outlineLevel="0" collapsed="false">
      <c r="A164" s="0" t="n">
        <f aca="false">A163+2</f>
        <v>648</v>
      </c>
      <c r="B164" s="0" t="n">
        <f aca="false">A164*0.5</f>
        <v>324</v>
      </c>
      <c r="C164" s="0" t="n">
        <f aca="false">A164*0.6</f>
        <v>388.8</v>
      </c>
      <c r="D164" s="0" t="str">
        <f aca="false">IF(MOD(A164,$C$1)=0,"кратно","некратно")</f>
        <v>некратно</v>
      </c>
    </row>
    <row r="165" customFormat="false" ht="12.75" hidden="false" customHeight="false" outlineLevel="0" collapsed="false">
      <c r="A165" s="0" t="n">
        <f aca="false">A164+2</f>
        <v>650</v>
      </c>
      <c r="B165" s="0" t="n">
        <f aca="false">A165*0.5</f>
        <v>325</v>
      </c>
      <c r="C165" s="0" t="n">
        <f aca="false">A165*0.6</f>
        <v>390</v>
      </c>
      <c r="D165" s="0" t="str">
        <f aca="false">IF(MOD(A165,$C$1)=0,"кратно","некратно")</f>
        <v>некратно</v>
      </c>
    </row>
    <row r="166" customFormat="false" ht="12.75" hidden="false" customHeight="false" outlineLevel="0" collapsed="false">
      <c r="A166" s="0" t="n">
        <f aca="false">A165+2</f>
        <v>652</v>
      </c>
      <c r="B166" s="0" t="n">
        <f aca="false">A166*0.5</f>
        <v>326</v>
      </c>
      <c r="C166" s="0" t="n">
        <f aca="false">A166*0.6</f>
        <v>391.2</v>
      </c>
      <c r="D166" s="0" t="str">
        <f aca="false">IF(MOD(A166,$C$1)=0,"кратно","некратно")</f>
        <v>некратно</v>
      </c>
    </row>
    <row r="167" customFormat="false" ht="12.75" hidden="false" customHeight="false" outlineLevel="0" collapsed="false">
      <c r="A167" s="0" t="n">
        <f aca="false">A166+2</f>
        <v>654</v>
      </c>
      <c r="B167" s="0" t="n">
        <f aca="false">A167*0.5</f>
        <v>327</v>
      </c>
      <c r="C167" s="0" t="n">
        <f aca="false">A167*0.6</f>
        <v>392.4</v>
      </c>
      <c r="D167" s="0" t="str">
        <f aca="false">IF(MOD(A167,$C$1)=0,"кратно","некратно")</f>
        <v>некратно</v>
      </c>
    </row>
    <row r="168" customFormat="false" ht="12.75" hidden="false" customHeight="false" outlineLevel="0" collapsed="false">
      <c r="A168" s="0" t="n">
        <f aca="false">A167+2</f>
        <v>656</v>
      </c>
      <c r="B168" s="0" t="n">
        <f aca="false">A168*0.5</f>
        <v>328</v>
      </c>
      <c r="C168" s="0" t="n">
        <f aca="false">A168*0.6</f>
        <v>393.6</v>
      </c>
      <c r="D168" s="0" t="str">
        <f aca="false">IF(MOD(A168,$C$1)=0,"кратно","некратно")</f>
        <v>кратно</v>
      </c>
    </row>
    <row r="169" customFormat="false" ht="12.75" hidden="false" customHeight="false" outlineLevel="0" collapsed="false">
      <c r="A169" s="0" t="n">
        <f aca="false">A168+2</f>
        <v>658</v>
      </c>
      <c r="B169" s="0" t="n">
        <f aca="false">A169*0.5</f>
        <v>329</v>
      </c>
      <c r="C169" s="0" t="n">
        <f aca="false">A169*0.6</f>
        <v>394.8</v>
      </c>
      <c r="D169" s="0" t="str">
        <f aca="false">IF(MOD(A169,$C$1)=0,"кратно","некратно")</f>
        <v>некратно</v>
      </c>
    </row>
    <row r="170" customFormat="false" ht="12.75" hidden="false" customHeight="false" outlineLevel="0" collapsed="false">
      <c r="A170" s="0" t="n">
        <f aca="false">A169+2</f>
        <v>660</v>
      </c>
      <c r="B170" s="0" t="n">
        <f aca="false">A170*0.5</f>
        <v>330</v>
      </c>
      <c r="C170" s="0" t="n">
        <f aca="false">A170*0.6</f>
        <v>396</v>
      </c>
      <c r="D170" s="0" t="str">
        <f aca="false">IF(MOD(A170,$C$1)=0,"кратно","некратно")</f>
        <v>некратно</v>
      </c>
    </row>
    <row r="171" customFormat="false" ht="12.75" hidden="false" customHeight="false" outlineLevel="0" collapsed="false">
      <c r="A171" s="0" t="n">
        <f aca="false">A170+2</f>
        <v>662</v>
      </c>
      <c r="B171" s="0" t="n">
        <f aca="false">A171*0.5</f>
        <v>331</v>
      </c>
      <c r="C171" s="0" t="n">
        <f aca="false">A171*0.6</f>
        <v>397.2</v>
      </c>
      <c r="D171" s="0" t="str">
        <f aca="false">IF(MOD(A171,$C$1)=0,"кратно","некратно")</f>
        <v>некратно</v>
      </c>
    </row>
    <row r="172" customFormat="false" ht="12.75" hidden="false" customHeight="false" outlineLevel="0" collapsed="false">
      <c r="A172" s="0" t="n">
        <f aca="false">A171+2</f>
        <v>664</v>
      </c>
      <c r="B172" s="0" t="n">
        <f aca="false">A172*0.5</f>
        <v>332</v>
      </c>
      <c r="C172" s="0" t="n">
        <f aca="false">A172*0.6</f>
        <v>398.4</v>
      </c>
      <c r="D172" s="0" t="str">
        <f aca="false">IF(MOD(A172,$C$1)=0,"кратно","некратно")</f>
        <v>некратно</v>
      </c>
    </row>
    <row r="173" customFormat="false" ht="12.75" hidden="false" customHeight="false" outlineLevel="0" collapsed="false">
      <c r="A173" s="0" t="n">
        <f aca="false">A172+2</f>
        <v>666</v>
      </c>
      <c r="B173" s="0" t="n">
        <f aca="false">A173*0.5</f>
        <v>333</v>
      </c>
      <c r="C173" s="0" t="n">
        <f aca="false">A173*0.6</f>
        <v>399.6</v>
      </c>
      <c r="D173" s="0" t="str">
        <f aca="false">IF(MOD(A173,$C$1)=0,"кратно","некратно")</f>
        <v>некратно</v>
      </c>
    </row>
    <row r="174" customFormat="false" ht="12.75" hidden="false" customHeight="false" outlineLevel="0" collapsed="false">
      <c r="A174" s="0" t="n">
        <f aca="false">A173+2</f>
        <v>668</v>
      </c>
      <c r="B174" s="0" t="n">
        <f aca="false">A174*0.5</f>
        <v>334</v>
      </c>
      <c r="C174" s="0" t="n">
        <f aca="false">A174*0.6</f>
        <v>400.8</v>
      </c>
      <c r="D174" s="0" t="str">
        <f aca="false">IF(MOD(A174,$C$1)=0,"кратно","некратно")</f>
        <v>некратно</v>
      </c>
    </row>
    <row r="175" customFormat="false" ht="12.75" hidden="false" customHeight="false" outlineLevel="0" collapsed="false">
      <c r="A175" s="0" t="n">
        <f aca="false">A174+2</f>
        <v>670</v>
      </c>
      <c r="B175" s="0" t="n">
        <f aca="false">A175*0.5</f>
        <v>335</v>
      </c>
      <c r="C175" s="0" t="n">
        <f aca="false">A175*0.6</f>
        <v>402</v>
      </c>
      <c r="D175" s="0" t="str">
        <f aca="false">IF(MOD(A175,$C$1)=0,"кратно","некратно")</f>
        <v>некратно</v>
      </c>
    </row>
    <row r="176" customFormat="false" ht="12.75" hidden="false" customHeight="false" outlineLevel="0" collapsed="false">
      <c r="A176" s="0" t="n">
        <f aca="false">A175+2</f>
        <v>672</v>
      </c>
      <c r="B176" s="0" t="n">
        <f aca="false">A176*0.5</f>
        <v>336</v>
      </c>
      <c r="C176" s="0" t="n">
        <f aca="false">A176*0.6</f>
        <v>403.2</v>
      </c>
      <c r="D176" s="0" t="str">
        <f aca="false">IF(MOD(A176,$C$1)=0,"кратно","некратно")</f>
        <v>кратно</v>
      </c>
    </row>
    <row r="177" customFormat="false" ht="12.75" hidden="false" customHeight="false" outlineLevel="0" collapsed="false">
      <c r="A177" s="0" t="n">
        <f aca="false">A176+2</f>
        <v>674</v>
      </c>
      <c r="B177" s="0" t="n">
        <f aca="false">A177*0.5</f>
        <v>337</v>
      </c>
      <c r="C177" s="0" t="n">
        <f aca="false">A177*0.6</f>
        <v>404.4</v>
      </c>
      <c r="D177" s="0" t="str">
        <f aca="false">IF(MOD(A177,$C$1)=0,"кратно","некратно")</f>
        <v>некратно</v>
      </c>
    </row>
    <row r="178" customFormat="false" ht="12.75" hidden="false" customHeight="false" outlineLevel="0" collapsed="false">
      <c r="A178" s="0" t="n">
        <f aca="false">A177+2</f>
        <v>676</v>
      </c>
      <c r="B178" s="0" t="n">
        <f aca="false">A178*0.5</f>
        <v>338</v>
      </c>
      <c r="C178" s="0" t="n">
        <f aca="false">A178*0.6</f>
        <v>405.6</v>
      </c>
      <c r="D178" s="0" t="str">
        <f aca="false">IF(MOD(A178,$C$1)=0,"кратно","некратно")</f>
        <v>некратно</v>
      </c>
    </row>
    <row r="179" customFormat="false" ht="12.75" hidden="false" customHeight="false" outlineLevel="0" collapsed="false">
      <c r="A179" s="0" t="n">
        <f aca="false">A178+2</f>
        <v>678</v>
      </c>
      <c r="B179" s="0" t="n">
        <f aca="false">A179*0.5</f>
        <v>339</v>
      </c>
      <c r="C179" s="0" t="n">
        <f aca="false">A179*0.6</f>
        <v>406.8</v>
      </c>
      <c r="D179" s="0" t="str">
        <f aca="false">IF(MOD(A179,$C$1)=0,"кратно","некратно")</f>
        <v>некратно</v>
      </c>
    </row>
    <row r="180" customFormat="false" ht="12.75" hidden="false" customHeight="false" outlineLevel="0" collapsed="false">
      <c r="A180" s="0" t="n">
        <f aca="false">A179+2</f>
        <v>680</v>
      </c>
      <c r="B180" s="0" t="n">
        <f aca="false">A180*0.5</f>
        <v>340</v>
      </c>
      <c r="C180" s="0" t="n">
        <f aca="false">A180*0.6</f>
        <v>408</v>
      </c>
      <c r="D180" s="0" t="str">
        <f aca="false">IF(MOD(A180,$C$1)=0,"кратно","некратно")</f>
        <v>некратно</v>
      </c>
    </row>
    <row r="181" customFormat="false" ht="12.75" hidden="false" customHeight="false" outlineLevel="0" collapsed="false">
      <c r="A181" s="0" t="n">
        <f aca="false">A180+2</f>
        <v>682</v>
      </c>
      <c r="B181" s="0" t="n">
        <f aca="false">A181*0.5</f>
        <v>341</v>
      </c>
      <c r="C181" s="0" t="n">
        <f aca="false">A181*0.6</f>
        <v>409.2</v>
      </c>
      <c r="D181" s="0" t="str">
        <f aca="false">IF(MOD(A181,$C$1)=0,"кратно","некратно")</f>
        <v>некратно</v>
      </c>
    </row>
    <row r="182" customFormat="false" ht="12.75" hidden="false" customHeight="false" outlineLevel="0" collapsed="false">
      <c r="A182" s="0" t="n">
        <f aca="false">A181+2</f>
        <v>684</v>
      </c>
      <c r="B182" s="0" t="n">
        <f aca="false">A182*0.5</f>
        <v>342</v>
      </c>
      <c r="C182" s="0" t="n">
        <f aca="false">A182*0.6</f>
        <v>410.4</v>
      </c>
      <c r="D182" s="0" t="str">
        <f aca="false">IF(MOD(A182,$C$1)=0,"кратно","некратно")</f>
        <v>некратно</v>
      </c>
    </row>
    <row r="183" customFormat="false" ht="12.75" hidden="false" customHeight="false" outlineLevel="0" collapsed="false">
      <c r="A183" s="0" t="n">
        <f aca="false">A182+2</f>
        <v>686</v>
      </c>
      <c r="B183" s="0" t="n">
        <f aca="false">A183*0.5</f>
        <v>343</v>
      </c>
      <c r="C183" s="0" t="n">
        <f aca="false">A183*0.6</f>
        <v>411.6</v>
      </c>
      <c r="D183" s="0" t="str">
        <f aca="false">IF(MOD(A183,$C$1)=0,"кратно","некратно")</f>
        <v>некратно</v>
      </c>
    </row>
    <row r="184" customFormat="false" ht="12.75" hidden="false" customHeight="false" outlineLevel="0" collapsed="false">
      <c r="A184" s="0" t="n">
        <f aca="false">A183+2</f>
        <v>688</v>
      </c>
      <c r="B184" s="0" t="n">
        <f aca="false">A184*0.5</f>
        <v>344</v>
      </c>
      <c r="C184" s="0" t="n">
        <f aca="false">A184*0.6</f>
        <v>412.8</v>
      </c>
      <c r="D184" s="0" t="str">
        <f aca="false">IF(MOD(A184,$C$1)=0,"кратно","некратно")</f>
        <v>кратно</v>
      </c>
    </row>
    <row r="185" customFormat="false" ht="12.75" hidden="false" customHeight="false" outlineLevel="0" collapsed="false">
      <c r="A185" s="0" t="n">
        <f aca="false">A184+2</f>
        <v>690</v>
      </c>
      <c r="B185" s="0" t="n">
        <f aca="false">A185*0.5</f>
        <v>345</v>
      </c>
      <c r="C185" s="0" t="n">
        <f aca="false">A185*0.6</f>
        <v>414</v>
      </c>
      <c r="D185" s="0" t="str">
        <f aca="false">IF(MOD(A185,$C$1)=0,"кратно","некратно")</f>
        <v>некратно</v>
      </c>
    </row>
    <row r="186" customFormat="false" ht="12.75" hidden="false" customHeight="false" outlineLevel="0" collapsed="false">
      <c r="A186" s="0" t="n">
        <f aca="false">A185+2</f>
        <v>692</v>
      </c>
      <c r="B186" s="0" t="n">
        <f aca="false">A186*0.5</f>
        <v>346</v>
      </c>
      <c r="C186" s="0" t="n">
        <f aca="false">A186*0.6</f>
        <v>415.2</v>
      </c>
      <c r="D186" s="0" t="str">
        <f aca="false">IF(MOD(A186,$C$1)=0,"кратно","некратно")</f>
        <v>некратно</v>
      </c>
    </row>
    <row r="187" customFormat="false" ht="12.75" hidden="false" customHeight="false" outlineLevel="0" collapsed="false">
      <c r="A187" s="0" t="n">
        <f aca="false">A186+2</f>
        <v>694</v>
      </c>
      <c r="B187" s="0" t="n">
        <f aca="false">A187*0.5</f>
        <v>347</v>
      </c>
      <c r="C187" s="0" t="n">
        <f aca="false">A187*0.6</f>
        <v>416.4</v>
      </c>
      <c r="D187" s="0" t="str">
        <f aca="false">IF(MOD(A187,$C$1)=0,"кратно","некратно")</f>
        <v>некратно</v>
      </c>
    </row>
    <row r="188" customFormat="false" ht="12.75" hidden="false" customHeight="false" outlineLevel="0" collapsed="false">
      <c r="A188" s="0" t="n">
        <f aca="false">A187+2</f>
        <v>696</v>
      </c>
      <c r="B188" s="0" t="n">
        <f aca="false">A188*0.5</f>
        <v>348</v>
      </c>
      <c r="C188" s="0" t="n">
        <f aca="false">A188*0.6</f>
        <v>417.6</v>
      </c>
      <c r="D188" s="0" t="str">
        <f aca="false">IF(MOD(A188,$C$1)=0,"кратно","некратно")</f>
        <v>некратно</v>
      </c>
    </row>
    <row r="189" customFormat="false" ht="12.75" hidden="false" customHeight="false" outlineLevel="0" collapsed="false">
      <c r="A189" s="0" t="n">
        <f aca="false">A188+2</f>
        <v>698</v>
      </c>
      <c r="B189" s="0" t="n">
        <f aca="false">A189*0.5</f>
        <v>349</v>
      </c>
      <c r="C189" s="0" t="n">
        <f aca="false">A189*0.6</f>
        <v>418.8</v>
      </c>
      <c r="D189" s="0" t="str">
        <f aca="false">IF(MOD(A189,$C$1)=0,"кратно","некратно")</f>
        <v>некратно</v>
      </c>
    </row>
    <row r="190" customFormat="false" ht="12.75" hidden="false" customHeight="false" outlineLevel="0" collapsed="false">
      <c r="A190" s="0" t="n">
        <f aca="false">A189+2</f>
        <v>700</v>
      </c>
      <c r="B190" s="0" t="n">
        <f aca="false">A190*0.5</f>
        <v>350</v>
      </c>
      <c r="C190" s="0" t="n">
        <f aca="false">A190*0.6</f>
        <v>420</v>
      </c>
      <c r="D190" s="0" t="str">
        <f aca="false">IF(MOD(A190,$C$1)=0,"кратно","некратно")</f>
        <v>некратно</v>
      </c>
    </row>
    <row r="191" customFormat="false" ht="12.75" hidden="false" customHeight="false" outlineLevel="0" collapsed="false">
      <c r="A191" s="0" t="n">
        <f aca="false">A190+2</f>
        <v>702</v>
      </c>
      <c r="B191" s="0" t="n">
        <f aca="false">A191*0.5</f>
        <v>351</v>
      </c>
      <c r="C191" s="0" t="n">
        <f aca="false">A191*0.6</f>
        <v>421.2</v>
      </c>
      <c r="D191" s="0" t="str">
        <f aca="false">IF(MOD(A191,$C$1)=0,"кратно","некратно")</f>
        <v>некратно</v>
      </c>
    </row>
    <row r="192" customFormat="false" ht="12.75" hidden="false" customHeight="false" outlineLevel="0" collapsed="false">
      <c r="A192" s="159" t="n">
        <f aca="false">A191+2</f>
        <v>704</v>
      </c>
      <c r="B192" s="159" t="n">
        <f aca="false">A192*0.5</f>
        <v>352</v>
      </c>
      <c r="C192" s="0" t="n">
        <f aca="false">A192*0.6</f>
        <v>422.4</v>
      </c>
      <c r="D192" s="0" t="str">
        <f aca="false">IF(MOD(A192,$C$1)=0,"кратно","некратно")</f>
        <v>кратно</v>
      </c>
    </row>
    <row r="193" customFormat="false" ht="12.75" hidden="false" customHeight="false" outlineLevel="0" collapsed="false">
      <c r="A193" s="0" t="n">
        <f aca="false">A192+2</f>
        <v>706</v>
      </c>
      <c r="B193" s="0" t="n">
        <f aca="false">A193*0.5</f>
        <v>353</v>
      </c>
      <c r="C193" s="0" t="n">
        <f aca="false">A193*0.6</f>
        <v>423.6</v>
      </c>
      <c r="D193" s="0" t="str">
        <f aca="false">IF(MOD(A193,$C$1)=0,"кратно","некратно")</f>
        <v>некратно</v>
      </c>
    </row>
    <row r="194" customFormat="false" ht="12.75" hidden="false" customHeight="false" outlineLevel="0" collapsed="false">
      <c r="A194" s="0" t="n">
        <f aca="false">A193+2</f>
        <v>708</v>
      </c>
      <c r="B194" s="0" t="n">
        <f aca="false">A194*0.5</f>
        <v>354</v>
      </c>
      <c r="C194" s="0" t="n">
        <f aca="false">A194*0.6</f>
        <v>424.8</v>
      </c>
      <c r="D194" s="0" t="str">
        <f aca="false">IF(MOD(A194,$C$1)=0,"кратно","некратно")</f>
        <v>некратно</v>
      </c>
    </row>
    <row r="195" customFormat="false" ht="12.75" hidden="false" customHeight="false" outlineLevel="0" collapsed="false">
      <c r="A195" s="0" t="n">
        <f aca="false">A194+2</f>
        <v>710</v>
      </c>
      <c r="B195" s="0" t="n">
        <f aca="false">A195*0.5</f>
        <v>355</v>
      </c>
      <c r="C195" s="0" t="n">
        <f aca="false">A195*0.6</f>
        <v>426</v>
      </c>
      <c r="D195" s="0" t="str">
        <f aca="false">IF(MOD(A195,$C$1)=0,"кратно","некратно")</f>
        <v>некратно</v>
      </c>
    </row>
    <row r="196" customFormat="false" ht="12.75" hidden="false" customHeight="false" outlineLevel="0" collapsed="false">
      <c r="A196" s="0" t="n">
        <f aca="false">A195+2</f>
        <v>712</v>
      </c>
      <c r="B196" s="0" t="n">
        <f aca="false">A196*0.5</f>
        <v>356</v>
      </c>
      <c r="C196" s="0" t="n">
        <f aca="false">A196*0.6</f>
        <v>427.2</v>
      </c>
      <c r="D196" s="0" t="str">
        <f aca="false">IF(MOD(A196,$C$1)=0,"кратно","некратно")</f>
        <v>некратно</v>
      </c>
    </row>
    <row r="197" customFormat="false" ht="12.75" hidden="false" customHeight="false" outlineLevel="0" collapsed="false">
      <c r="A197" s="0" t="n">
        <f aca="false">A196+2</f>
        <v>714</v>
      </c>
      <c r="B197" s="0" t="n">
        <f aca="false">A197*0.5</f>
        <v>357</v>
      </c>
      <c r="C197" s="0" t="n">
        <f aca="false">A197*0.6</f>
        <v>428.4</v>
      </c>
      <c r="D197" s="0" t="str">
        <f aca="false">IF(MOD(A197,$C$1)=0,"кратно","некратно")</f>
        <v>некратно</v>
      </c>
    </row>
    <row r="198" customFormat="false" ht="12.75" hidden="false" customHeight="false" outlineLevel="0" collapsed="false">
      <c r="A198" s="0" t="n">
        <f aca="false">A197+2</f>
        <v>716</v>
      </c>
      <c r="B198" s="0" t="n">
        <f aca="false">A198*0.5</f>
        <v>358</v>
      </c>
      <c r="C198" s="0" t="n">
        <f aca="false">A198*0.6</f>
        <v>429.6</v>
      </c>
      <c r="D198" s="0" t="str">
        <f aca="false">IF(MOD(A198,$C$1)=0,"кратно","некратно")</f>
        <v>некратно</v>
      </c>
    </row>
    <row r="199" customFormat="false" ht="12.75" hidden="false" customHeight="false" outlineLevel="0" collapsed="false">
      <c r="A199" s="0" t="n">
        <f aca="false">A198+2</f>
        <v>718</v>
      </c>
      <c r="B199" s="0" t="n">
        <f aca="false">A199*0.5</f>
        <v>359</v>
      </c>
      <c r="C199" s="0" t="n">
        <f aca="false">A199*0.6</f>
        <v>430.8</v>
      </c>
      <c r="D199" s="0" t="str">
        <f aca="false">IF(MOD(A199,$C$1)=0,"кратно","некратно")</f>
        <v>некратно</v>
      </c>
    </row>
    <row r="200" customFormat="false" ht="12.75" hidden="false" customHeight="false" outlineLevel="0" collapsed="false">
      <c r="A200" s="0" t="n">
        <f aca="false">A199+2</f>
        <v>720</v>
      </c>
      <c r="B200" s="0" t="n">
        <f aca="false">A200*0.5</f>
        <v>360</v>
      </c>
      <c r="C200" s="0" t="n">
        <f aca="false">A200*0.6</f>
        <v>432</v>
      </c>
      <c r="D200" s="0" t="str">
        <f aca="false">IF(MOD(A200,$C$1)=0,"кратно","некратно")</f>
        <v>кратно</v>
      </c>
    </row>
    <row r="201" customFormat="false" ht="12.75" hidden="false" customHeight="false" outlineLevel="0" collapsed="false">
      <c r="A201" s="0" t="n">
        <f aca="false">A200+2</f>
        <v>722</v>
      </c>
      <c r="B201" s="0" t="n">
        <f aca="false">A201*0.5</f>
        <v>361</v>
      </c>
      <c r="C201" s="0" t="n">
        <f aca="false">A201*0.6</f>
        <v>433.2</v>
      </c>
      <c r="D201" s="0" t="str">
        <f aca="false">IF(MOD(A201,$C$1)=0,"кратно","некратно")</f>
        <v>некратно</v>
      </c>
    </row>
    <row r="202" customFormat="false" ht="12.75" hidden="false" customHeight="false" outlineLevel="0" collapsed="false">
      <c r="A202" s="0" t="n">
        <f aca="false">A201+2</f>
        <v>724</v>
      </c>
      <c r="B202" s="0" t="n">
        <f aca="false">A202*0.5</f>
        <v>362</v>
      </c>
      <c r="C202" s="0" t="n">
        <f aca="false">A202*0.6</f>
        <v>434.4</v>
      </c>
      <c r="D202" s="0" t="str">
        <f aca="false">IF(MOD(A202,$C$1)=0,"кратно","некратно")</f>
        <v>некратно</v>
      </c>
    </row>
    <row r="203" customFormat="false" ht="12.75" hidden="false" customHeight="false" outlineLevel="0" collapsed="false">
      <c r="A203" s="0" t="n">
        <f aca="false">A202+2</f>
        <v>726</v>
      </c>
      <c r="B203" s="0" t="n">
        <f aca="false">A203*0.5</f>
        <v>363</v>
      </c>
      <c r="C203" s="0" t="n">
        <f aca="false">A203*0.6</f>
        <v>435.6</v>
      </c>
      <c r="D203" s="0" t="str">
        <f aca="false">IF(MOD(A203,$C$1)=0,"кратно","некратно")</f>
        <v>некратно</v>
      </c>
    </row>
    <row r="204" customFormat="false" ht="12.75" hidden="false" customHeight="false" outlineLevel="0" collapsed="false">
      <c r="A204" s="0" t="n">
        <f aca="false">A203+2</f>
        <v>728</v>
      </c>
      <c r="B204" s="0" t="n">
        <f aca="false">A204*0.5</f>
        <v>364</v>
      </c>
      <c r="C204" s="0" t="n">
        <f aca="false">A204*0.6</f>
        <v>436.8</v>
      </c>
      <c r="D204" s="0" t="str">
        <f aca="false">IF(MOD(A204,$C$1)=0,"кратно","некратно")</f>
        <v>некратно</v>
      </c>
    </row>
    <row r="205" customFormat="false" ht="12.75" hidden="false" customHeight="false" outlineLevel="0" collapsed="false">
      <c r="A205" s="0" t="n">
        <f aca="false">A204+2</f>
        <v>730</v>
      </c>
      <c r="B205" s="0" t="n">
        <f aca="false">A205*0.5</f>
        <v>365</v>
      </c>
      <c r="C205" s="0" t="n">
        <f aca="false">A205*0.6</f>
        <v>438</v>
      </c>
      <c r="D205" s="0" t="str">
        <f aca="false">IF(MOD(A205,$C$1)=0,"кратно","некратно")</f>
        <v>некратно</v>
      </c>
    </row>
    <row r="206" customFormat="false" ht="12.75" hidden="false" customHeight="false" outlineLevel="0" collapsed="false">
      <c r="A206" s="0" t="n">
        <f aca="false">A205+2</f>
        <v>732</v>
      </c>
      <c r="B206" s="0" t="n">
        <f aca="false">A206*0.5</f>
        <v>366</v>
      </c>
      <c r="C206" s="0" t="n">
        <f aca="false">A206*0.6</f>
        <v>439.2</v>
      </c>
      <c r="D206" s="0" t="str">
        <f aca="false">IF(MOD(A206,$C$1)=0,"кратно","некратно")</f>
        <v>некратно</v>
      </c>
    </row>
    <row r="207" customFormat="false" ht="12.75" hidden="false" customHeight="false" outlineLevel="0" collapsed="false">
      <c r="A207" s="0" t="n">
        <f aca="false">A206+2</f>
        <v>734</v>
      </c>
      <c r="B207" s="0" t="n">
        <f aca="false">A207*0.5</f>
        <v>367</v>
      </c>
      <c r="C207" s="0" t="n">
        <f aca="false">A207*0.6</f>
        <v>440.4</v>
      </c>
      <c r="D207" s="0" t="str">
        <f aca="false">IF(MOD(A207,$C$1)=0,"кратно","некратно")</f>
        <v>некратно</v>
      </c>
    </row>
    <row r="208" customFormat="false" ht="12.75" hidden="false" customHeight="false" outlineLevel="0" collapsed="false">
      <c r="A208" s="0" t="n">
        <f aca="false">A207+2</f>
        <v>736</v>
      </c>
      <c r="B208" s="0" t="n">
        <f aca="false">A208*0.5</f>
        <v>368</v>
      </c>
      <c r="C208" s="0" t="n">
        <f aca="false">A208*0.6</f>
        <v>441.6</v>
      </c>
      <c r="D208" s="0" t="str">
        <f aca="false">IF(MOD(A208,$C$1)=0,"кратно","некратно")</f>
        <v>кратно</v>
      </c>
    </row>
    <row r="209" customFormat="false" ht="12.75" hidden="false" customHeight="false" outlineLevel="0" collapsed="false">
      <c r="A209" s="0" t="n">
        <f aca="false">A208+2</f>
        <v>738</v>
      </c>
      <c r="B209" s="0" t="n">
        <f aca="false">A209*0.5</f>
        <v>369</v>
      </c>
      <c r="C209" s="0" t="n">
        <f aca="false">A209*0.6</f>
        <v>442.8</v>
      </c>
      <c r="D209" s="0" t="str">
        <f aca="false">IF(MOD(A209,$C$1)=0,"кратно","некратно")</f>
        <v>некратно</v>
      </c>
    </row>
    <row r="210" customFormat="false" ht="12.75" hidden="false" customHeight="false" outlineLevel="0" collapsed="false">
      <c r="A210" s="0" t="n">
        <f aca="false">A209+2</f>
        <v>740</v>
      </c>
      <c r="B210" s="0" t="n">
        <f aca="false">A210*0.5</f>
        <v>370</v>
      </c>
      <c r="C210" s="0" t="n">
        <f aca="false">A210*0.6</f>
        <v>444</v>
      </c>
      <c r="D210" s="0" t="str">
        <f aca="false">IF(MOD(A210,$C$1)=0,"кратно","некратно")</f>
        <v>некратно</v>
      </c>
    </row>
    <row r="211" customFormat="false" ht="12.75" hidden="false" customHeight="false" outlineLevel="0" collapsed="false">
      <c r="A211" s="0" t="n">
        <f aca="false">A210+2</f>
        <v>742</v>
      </c>
      <c r="B211" s="0" t="n">
        <f aca="false">A211*0.5</f>
        <v>371</v>
      </c>
      <c r="C211" s="0" t="n">
        <f aca="false">A211*0.6</f>
        <v>445.2</v>
      </c>
      <c r="D211" s="0" t="str">
        <f aca="false">IF(MOD(A211,$C$1)=0,"кратно","некратно")</f>
        <v>некратно</v>
      </c>
    </row>
    <row r="212" customFormat="false" ht="12.75" hidden="false" customHeight="false" outlineLevel="0" collapsed="false">
      <c r="A212" s="0" t="n">
        <f aca="false">A211+2</f>
        <v>744</v>
      </c>
      <c r="B212" s="0" t="n">
        <f aca="false">A212*0.5</f>
        <v>372</v>
      </c>
      <c r="C212" s="0" t="n">
        <f aca="false">A212*0.6</f>
        <v>446.4</v>
      </c>
      <c r="D212" s="0" t="str">
        <f aca="false">IF(MOD(A212,$C$1)=0,"кратно","некратно")</f>
        <v>некратно</v>
      </c>
    </row>
    <row r="213" customFormat="false" ht="12.75" hidden="false" customHeight="false" outlineLevel="0" collapsed="false">
      <c r="A213" s="0" t="n">
        <f aca="false">A212+2</f>
        <v>746</v>
      </c>
      <c r="B213" s="0" t="n">
        <f aca="false">A213*0.5</f>
        <v>373</v>
      </c>
      <c r="C213" s="0" t="n">
        <f aca="false">A213*0.6</f>
        <v>447.6</v>
      </c>
      <c r="D213" s="0" t="str">
        <f aca="false">IF(MOD(A213,$C$1)=0,"кратно","некратно")</f>
        <v>некратно</v>
      </c>
    </row>
    <row r="214" customFormat="false" ht="12.75" hidden="false" customHeight="false" outlineLevel="0" collapsed="false">
      <c r="A214" s="0" t="n">
        <f aca="false">A213+2</f>
        <v>748</v>
      </c>
      <c r="B214" s="0" t="n">
        <f aca="false">A214*0.5</f>
        <v>374</v>
      </c>
      <c r="C214" s="0" t="n">
        <f aca="false">A214*0.6</f>
        <v>448.8</v>
      </c>
      <c r="D214" s="0" t="str">
        <f aca="false">IF(MOD(A214,$C$1)=0,"кратно","некратно")</f>
        <v>некратно</v>
      </c>
    </row>
    <row r="215" customFormat="false" ht="12.75" hidden="false" customHeight="false" outlineLevel="0" collapsed="false">
      <c r="A215" s="0" t="n">
        <f aca="false">A214+2</f>
        <v>750</v>
      </c>
      <c r="B215" s="0" t="n">
        <f aca="false">A215*0.5</f>
        <v>375</v>
      </c>
      <c r="C215" s="0" t="n">
        <f aca="false">A215*0.6</f>
        <v>450</v>
      </c>
      <c r="D215" s="0" t="str">
        <f aca="false">IF(MOD(A215,$C$1)=0,"кратно","некратно")</f>
        <v>некратно</v>
      </c>
    </row>
    <row r="216" customFormat="false" ht="12.75" hidden="false" customHeight="false" outlineLevel="0" collapsed="false">
      <c r="A216" s="0" t="n">
        <f aca="false">A215+2</f>
        <v>752</v>
      </c>
      <c r="B216" s="0" t="n">
        <f aca="false">A216*0.5</f>
        <v>376</v>
      </c>
      <c r="C216" s="0" t="n">
        <f aca="false">A216*0.6</f>
        <v>451.2</v>
      </c>
      <c r="D216" s="0" t="str">
        <f aca="false">IF(MOD(A216,$C$1)=0,"кратно","некратно")</f>
        <v>кратно</v>
      </c>
    </row>
    <row r="217" customFormat="false" ht="12.75" hidden="false" customHeight="false" outlineLevel="0" collapsed="false">
      <c r="A217" s="0" t="n">
        <f aca="false">A216+2</f>
        <v>754</v>
      </c>
      <c r="B217" s="0" t="n">
        <f aca="false">A217*0.5</f>
        <v>377</v>
      </c>
      <c r="C217" s="0" t="n">
        <f aca="false">A217*0.6</f>
        <v>452.4</v>
      </c>
      <c r="D217" s="0" t="str">
        <f aca="false">IF(MOD(A217,$C$1)=0,"кратно","некратно")</f>
        <v>некратно</v>
      </c>
    </row>
    <row r="218" customFormat="false" ht="12.75" hidden="false" customHeight="false" outlineLevel="0" collapsed="false">
      <c r="A218" s="0" t="n">
        <f aca="false">A217+2</f>
        <v>756</v>
      </c>
      <c r="B218" s="0" t="n">
        <f aca="false">A218*0.5</f>
        <v>378</v>
      </c>
      <c r="C218" s="0" t="n">
        <f aca="false">A218*0.6</f>
        <v>453.6</v>
      </c>
      <c r="D218" s="0" t="str">
        <f aca="false">IF(MOD(A218,$C$1)=0,"кратно","некратно")</f>
        <v>некратно</v>
      </c>
    </row>
    <row r="219" customFormat="false" ht="12.75" hidden="false" customHeight="false" outlineLevel="0" collapsed="false">
      <c r="A219" s="0" t="n">
        <f aca="false">A218+2</f>
        <v>758</v>
      </c>
      <c r="B219" s="0" t="n">
        <f aca="false">A219*0.5</f>
        <v>379</v>
      </c>
      <c r="C219" s="0" t="n">
        <f aca="false">A219*0.6</f>
        <v>454.8</v>
      </c>
      <c r="D219" s="0" t="str">
        <f aca="false">IF(MOD(A219,$C$1)=0,"кратно","некратно")</f>
        <v>некратно</v>
      </c>
    </row>
    <row r="220" customFormat="false" ht="12.75" hidden="false" customHeight="false" outlineLevel="0" collapsed="false">
      <c r="A220" s="0" t="n">
        <f aca="false">A219+2</f>
        <v>760</v>
      </c>
      <c r="B220" s="0" t="n">
        <f aca="false">A220*0.5</f>
        <v>380</v>
      </c>
      <c r="C220" s="0" t="n">
        <f aca="false">A220*0.6</f>
        <v>456</v>
      </c>
      <c r="D220" s="0" t="str">
        <f aca="false">IF(MOD(A220,$C$1)=0,"кратно","некратно")</f>
        <v>некратно</v>
      </c>
    </row>
    <row r="221" customFormat="false" ht="12.75" hidden="false" customHeight="false" outlineLevel="0" collapsed="false">
      <c r="A221" s="0" t="n">
        <f aca="false">A220+2</f>
        <v>762</v>
      </c>
      <c r="B221" s="0" t="n">
        <f aca="false">A221*0.5</f>
        <v>381</v>
      </c>
      <c r="C221" s="0" t="n">
        <f aca="false">A221*0.6</f>
        <v>457.2</v>
      </c>
      <c r="D221" s="0" t="str">
        <f aca="false">IF(MOD(A221,$C$1)=0,"кратно","некратно")</f>
        <v>некратно</v>
      </c>
    </row>
    <row r="222" customFormat="false" ht="12.75" hidden="false" customHeight="false" outlineLevel="0" collapsed="false">
      <c r="A222" s="0" t="n">
        <f aca="false">A221+2</f>
        <v>764</v>
      </c>
      <c r="B222" s="0" t="n">
        <f aca="false">A222*0.5</f>
        <v>382</v>
      </c>
      <c r="C222" s="0" t="n">
        <f aca="false">A222*0.6</f>
        <v>458.4</v>
      </c>
      <c r="D222" s="0" t="str">
        <f aca="false">IF(MOD(A222,$C$1)=0,"кратно","некратно")</f>
        <v>некратно</v>
      </c>
    </row>
    <row r="223" customFormat="false" ht="12.75" hidden="false" customHeight="false" outlineLevel="0" collapsed="false">
      <c r="A223" s="0" t="n">
        <f aca="false">A222+2</f>
        <v>766</v>
      </c>
      <c r="B223" s="0" t="n">
        <f aca="false">A223*0.5</f>
        <v>383</v>
      </c>
      <c r="C223" s="0" t="n">
        <f aca="false">A223*0.6</f>
        <v>459.6</v>
      </c>
      <c r="D223" s="0" t="str">
        <f aca="false">IF(MOD(A223,$C$1)=0,"кратно","некратно")</f>
        <v>некратно</v>
      </c>
    </row>
    <row r="224" customFormat="false" ht="12.75" hidden="false" customHeight="false" outlineLevel="0" collapsed="false">
      <c r="A224" s="159" t="n">
        <f aca="false">A223+2</f>
        <v>768</v>
      </c>
      <c r="B224" s="159" t="n">
        <f aca="false">A224*0.5</f>
        <v>384</v>
      </c>
      <c r="C224" s="0" t="n">
        <f aca="false">A224*0.6</f>
        <v>460.8</v>
      </c>
      <c r="D224" s="0" t="str">
        <f aca="false">IF(MOD(A224,$C$1)=0,"кратно","некратно")</f>
        <v>кратно</v>
      </c>
    </row>
    <row r="225" customFormat="false" ht="12.75" hidden="false" customHeight="false" outlineLevel="0" collapsed="false">
      <c r="A225" s="0" t="n">
        <f aca="false">A224+2</f>
        <v>770</v>
      </c>
      <c r="B225" s="0" t="n">
        <f aca="false">A225*0.5</f>
        <v>385</v>
      </c>
      <c r="C225" s="0" t="n">
        <f aca="false">A225*0.6</f>
        <v>462</v>
      </c>
      <c r="D225" s="0" t="str">
        <f aca="false">IF(MOD(A225,$C$1)=0,"кратно","некратно")</f>
        <v>некратно</v>
      </c>
    </row>
    <row r="226" customFormat="false" ht="12.75" hidden="false" customHeight="false" outlineLevel="0" collapsed="false">
      <c r="A226" s="0" t="n">
        <f aca="false">A225+2</f>
        <v>772</v>
      </c>
      <c r="B226" s="0" t="n">
        <f aca="false">A226*0.5</f>
        <v>386</v>
      </c>
      <c r="C226" s="0" t="n">
        <f aca="false">A226*0.6</f>
        <v>463.2</v>
      </c>
      <c r="D226" s="0" t="str">
        <f aca="false">IF(MOD(A226,$C$1)=0,"кратно","некратно")</f>
        <v>некратно</v>
      </c>
    </row>
    <row r="227" customFormat="false" ht="12.75" hidden="false" customHeight="false" outlineLevel="0" collapsed="false">
      <c r="A227" s="0" t="n">
        <f aca="false">A226+2</f>
        <v>774</v>
      </c>
      <c r="B227" s="0" t="n">
        <f aca="false">A227*0.5</f>
        <v>387</v>
      </c>
      <c r="C227" s="0" t="n">
        <f aca="false">A227*0.6</f>
        <v>464.4</v>
      </c>
      <c r="D227" s="0" t="str">
        <f aca="false">IF(MOD(A227,$C$1)=0,"кратно","некратно")</f>
        <v>некратно</v>
      </c>
    </row>
    <row r="228" customFormat="false" ht="12.75" hidden="false" customHeight="false" outlineLevel="0" collapsed="false">
      <c r="A228" s="0" t="n">
        <f aca="false">A227+2</f>
        <v>776</v>
      </c>
      <c r="B228" s="0" t="n">
        <f aca="false">A228*0.5</f>
        <v>388</v>
      </c>
      <c r="C228" s="0" t="n">
        <f aca="false">A228*0.6</f>
        <v>465.6</v>
      </c>
      <c r="D228" s="0" t="str">
        <f aca="false">IF(MOD(A228,$C$1)=0,"кратно","некратно")</f>
        <v>некратно</v>
      </c>
    </row>
    <row r="229" customFormat="false" ht="12.75" hidden="false" customHeight="false" outlineLevel="0" collapsed="false">
      <c r="A229" s="0" t="n">
        <f aca="false">A228+2</f>
        <v>778</v>
      </c>
      <c r="B229" s="0" t="n">
        <f aca="false">A229*0.5</f>
        <v>389</v>
      </c>
      <c r="C229" s="0" t="n">
        <f aca="false">A229*0.6</f>
        <v>466.8</v>
      </c>
      <c r="D229" s="0" t="str">
        <f aca="false">IF(MOD(A229,$C$1)=0,"кратно","некратно")</f>
        <v>некратно</v>
      </c>
    </row>
    <row r="230" customFormat="false" ht="12.75" hidden="false" customHeight="false" outlineLevel="0" collapsed="false">
      <c r="A230" s="0" t="n">
        <f aca="false">A229+2</f>
        <v>780</v>
      </c>
      <c r="B230" s="0" t="n">
        <f aca="false">A230*0.5</f>
        <v>390</v>
      </c>
      <c r="C230" s="0" t="n">
        <f aca="false">A230*0.6</f>
        <v>468</v>
      </c>
      <c r="D230" s="0" t="str">
        <f aca="false">IF(MOD(A230,$C$1)=0,"кратно","некратно")</f>
        <v>некратно</v>
      </c>
    </row>
    <row r="231" customFormat="false" ht="12.75" hidden="false" customHeight="false" outlineLevel="0" collapsed="false">
      <c r="A231" s="0" t="n">
        <f aca="false">A230+2</f>
        <v>782</v>
      </c>
      <c r="B231" s="0" t="n">
        <f aca="false">A231*0.5</f>
        <v>391</v>
      </c>
      <c r="C231" s="0" t="n">
        <f aca="false">A231*0.6</f>
        <v>469.2</v>
      </c>
      <c r="D231" s="0" t="str">
        <f aca="false">IF(MOD(A231,$C$1)=0,"кратно","некратно")</f>
        <v>некратно</v>
      </c>
    </row>
    <row r="232" customFormat="false" ht="12.75" hidden="false" customHeight="false" outlineLevel="0" collapsed="false">
      <c r="A232" s="0" t="n">
        <f aca="false">A231+2</f>
        <v>784</v>
      </c>
      <c r="B232" s="0" t="n">
        <f aca="false">A232*0.5</f>
        <v>392</v>
      </c>
      <c r="C232" s="0" t="n">
        <f aca="false">A232*0.6</f>
        <v>470.4</v>
      </c>
      <c r="D232" s="0" t="str">
        <f aca="false">IF(MOD(A232,$C$1)=0,"кратно","некратно")</f>
        <v>кратно</v>
      </c>
    </row>
    <row r="233" customFormat="false" ht="12.75" hidden="false" customHeight="false" outlineLevel="0" collapsed="false">
      <c r="A233" s="0" t="n">
        <f aca="false">A232+2</f>
        <v>786</v>
      </c>
      <c r="B233" s="0" t="n">
        <f aca="false">A233*0.5</f>
        <v>393</v>
      </c>
      <c r="C233" s="0" t="n">
        <f aca="false">A233*0.6</f>
        <v>471.6</v>
      </c>
      <c r="D233" s="0" t="str">
        <f aca="false">IF(MOD(A233,$C$1)=0,"кратно","некратно")</f>
        <v>некратно</v>
      </c>
    </row>
    <row r="234" customFormat="false" ht="12.75" hidden="false" customHeight="false" outlineLevel="0" collapsed="false">
      <c r="A234" s="0" t="n">
        <f aca="false">A233+2</f>
        <v>788</v>
      </c>
      <c r="B234" s="0" t="n">
        <f aca="false">A234*0.5</f>
        <v>394</v>
      </c>
      <c r="C234" s="0" t="n">
        <f aca="false">A234*0.6</f>
        <v>472.8</v>
      </c>
      <c r="D234" s="0" t="str">
        <f aca="false">IF(MOD(A234,$C$1)=0,"кратно","некратно")</f>
        <v>некратно</v>
      </c>
    </row>
    <row r="235" customFormat="false" ht="12.75" hidden="false" customHeight="false" outlineLevel="0" collapsed="false">
      <c r="A235" s="0" t="n">
        <f aca="false">A234+2</f>
        <v>790</v>
      </c>
      <c r="B235" s="0" t="n">
        <f aca="false">A235*0.5</f>
        <v>395</v>
      </c>
      <c r="C235" s="0" t="n">
        <f aca="false">A235*0.6</f>
        <v>474</v>
      </c>
      <c r="D235" s="0" t="str">
        <f aca="false">IF(MOD(A235,$C$1)=0,"кратно","некратно")</f>
        <v>некратно</v>
      </c>
    </row>
    <row r="236" customFormat="false" ht="12.75" hidden="false" customHeight="false" outlineLevel="0" collapsed="false">
      <c r="A236" s="0" t="n">
        <f aca="false">A235+2</f>
        <v>792</v>
      </c>
      <c r="B236" s="0" t="n">
        <f aca="false">A236*0.5</f>
        <v>396</v>
      </c>
      <c r="C236" s="0" t="n">
        <f aca="false">A236*0.6</f>
        <v>475.2</v>
      </c>
      <c r="D236" s="0" t="str">
        <f aca="false">IF(MOD(A236,$C$1)=0,"кратно","некратно")</f>
        <v>некратно</v>
      </c>
    </row>
    <row r="237" customFormat="false" ht="12.75" hidden="false" customHeight="false" outlineLevel="0" collapsed="false">
      <c r="A237" s="0" t="n">
        <f aca="false">A236+2</f>
        <v>794</v>
      </c>
      <c r="B237" s="0" t="n">
        <f aca="false">A237*0.5</f>
        <v>397</v>
      </c>
      <c r="C237" s="0" t="n">
        <f aca="false">A237*0.6</f>
        <v>476.4</v>
      </c>
      <c r="D237" s="0" t="str">
        <f aca="false">IF(MOD(A237,$C$1)=0,"кратно","некратно")</f>
        <v>некратно</v>
      </c>
    </row>
    <row r="238" customFormat="false" ht="12.75" hidden="false" customHeight="false" outlineLevel="0" collapsed="false">
      <c r="A238" s="0" t="n">
        <f aca="false">A237+2</f>
        <v>796</v>
      </c>
      <c r="B238" s="0" t="n">
        <f aca="false">A238*0.5</f>
        <v>398</v>
      </c>
      <c r="C238" s="0" t="n">
        <f aca="false">A238*0.6</f>
        <v>477.6</v>
      </c>
      <c r="D238" s="0" t="str">
        <f aca="false">IF(MOD(A238,$C$1)=0,"кратно","некратно")</f>
        <v>некратно</v>
      </c>
    </row>
    <row r="239" customFormat="false" ht="12.75" hidden="false" customHeight="false" outlineLevel="0" collapsed="false">
      <c r="A239" s="0" t="n">
        <f aca="false">A238+2</f>
        <v>798</v>
      </c>
      <c r="B239" s="0" t="n">
        <f aca="false">A239*0.5</f>
        <v>399</v>
      </c>
      <c r="C239" s="0" t="n">
        <f aca="false">A239*0.6</f>
        <v>478.8</v>
      </c>
      <c r="D239" s="0" t="str">
        <f aca="false">IF(MOD(A239,$C$1)=0,"кратно","некратно")</f>
        <v>некратно</v>
      </c>
    </row>
    <row r="240" customFormat="false" ht="12.75" hidden="false" customHeight="false" outlineLevel="0" collapsed="false">
      <c r="A240" s="0" t="n">
        <f aca="false">A239+2</f>
        <v>800</v>
      </c>
      <c r="B240" s="0" t="n">
        <f aca="false">A240*0.5</f>
        <v>400</v>
      </c>
      <c r="C240" s="0" t="n">
        <f aca="false">A240*0.6</f>
        <v>480</v>
      </c>
      <c r="D240" s="0" t="str">
        <f aca="false">IF(MOD(A240,$C$1)=0,"кратно","некратно")</f>
        <v>кратно</v>
      </c>
    </row>
    <row r="241" customFormat="false" ht="12.75" hidden="false" customHeight="false" outlineLevel="0" collapsed="false">
      <c r="A241" s="0" t="n">
        <f aca="false">A240+2</f>
        <v>802</v>
      </c>
      <c r="B241" s="0" t="n">
        <f aca="false">A241*0.5</f>
        <v>401</v>
      </c>
      <c r="C241" s="0" t="n">
        <f aca="false">A241*0.6</f>
        <v>481.2</v>
      </c>
      <c r="D241" s="0" t="str">
        <f aca="false">IF(MOD(A241,$C$1)=0,"кратно","некратно")</f>
        <v>некратно</v>
      </c>
    </row>
    <row r="242" customFormat="false" ht="12.75" hidden="false" customHeight="false" outlineLevel="0" collapsed="false">
      <c r="A242" s="0" t="n">
        <f aca="false">A241+2</f>
        <v>804</v>
      </c>
      <c r="B242" s="0" t="n">
        <f aca="false">A242*0.5</f>
        <v>402</v>
      </c>
      <c r="C242" s="0" t="n">
        <f aca="false">A242*0.6</f>
        <v>482.4</v>
      </c>
      <c r="D242" s="0" t="str">
        <f aca="false">IF(MOD(A242,$C$1)=0,"кратно","некратно")</f>
        <v>некратно</v>
      </c>
    </row>
    <row r="243" customFormat="false" ht="12.75" hidden="false" customHeight="false" outlineLevel="0" collapsed="false">
      <c r="A243" s="0" t="n">
        <f aca="false">A242+2</f>
        <v>806</v>
      </c>
      <c r="B243" s="0" t="n">
        <f aca="false">A243*0.5</f>
        <v>403</v>
      </c>
      <c r="C243" s="0" t="n">
        <f aca="false">A243*0.6</f>
        <v>483.6</v>
      </c>
      <c r="D243" s="0" t="str">
        <f aca="false">IF(MOD(A243,$C$1)=0,"кратно","некратно")</f>
        <v>некратно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12.28"/>
  </cols>
  <sheetData>
    <row r="2" customFormat="false" ht="12.75" hidden="false" customHeight="false" outlineLevel="0" collapsed="false">
      <c r="A2" s="0" t="s">
        <v>318</v>
      </c>
      <c r="B2" s="0" t="s">
        <v>319</v>
      </c>
      <c r="C2" s="0" t="s">
        <v>320</v>
      </c>
      <c r="D2" s="0" t="s">
        <v>321</v>
      </c>
      <c r="E2" s="0" t="s">
        <v>322</v>
      </c>
      <c r="F2" s="0" t="s">
        <v>323</v>
      </c>
      <c r="G2" s="0" t="s">
        <v>89</v>
      </c>
      <c r="H2" s="0" t="s">
        <v>91</v>
      </c>
      <c r="I2" s="0" t="s">
        <v>324</v>
      </c>
      <c r="J2" s="0" t="s">
        <v>325</v>
      </c>
      <c r="K2" s="0" t="s">
        <v>292</v>
      </c>
      <c r="L2" s="0" t="s">
        <v>256</v>
      </c>
      <c r="M2" s="0" t="s">
        <v>104</v>
      </c>
    </row>
    <row r="3" customFormat="false" ht="12.75" hidden="false" customHeight="false" outlineLevel="0" collapsed="false">
      <c r="A3" s="0" t="n">
        <v>0</v>
      </c>
      <c r="B3" s="0" t="n">
        <f aca="false">Рама!C33/1000</f>
        <v>0</v>
      </c>
      <c r="C3" s="0" t="n">
        <f aca="false">Рама!E33/1000</f>
        <v>0</v>
      </c>
      <c r="D3" s="0" t="n">
        <v>90</v>
      </c>
      <c r="E3" s="0" t="n">
        <f aca="false">COS(RADIANS(D3))</f>
        <v>6.12323399573677E-017</v>
      </c>
      <c r="F3" s="0" t="n">
        <f aca="false">SIN(RADIANS(D3))</f>
        <v>1</v>
      </c>
      <c r="G3" s="0" t="n">
        <f aca="false">-$C$25*'Таблица усилий'!B3+Рама!$C$138*Рама!$C$142*'Таблица усилий'!B3^2/2</f>
        <v>0</v>
      </c>
      <c r="H3" s="0" t="n">
        <f aca="false">$C$26*'Таблица усилий'!C3-Рама!$C$138*Рама!$C$139*'Таблица усилий'!C3^2/2</f>
        <v>0</v>
      </c>
      <c r="I3" s="0" t="n">
        <f aca="false">-$C$25+Рама!$C$142*Рама!$C$138*'Таблица усилий'!B3</f>
        <v>-1.58094105070343</v>
      </c>
      <c r="J3" s="0" t="n">
        <f aca="false">$C$26-Рама!$C$138*Рама!$C$139*C3</f>
        <v>2.88101894143799</v>
      </c>
      <c r="K3" s="0" t="n">
        <f aca="false">G3+H3</f>
        <v>0</v>
      </c>
      <c r="L3" s="0" t="n">
        <f aca="false">I3*E3-J3*F3</f>
        <v>-2.88101894143799</v>
      </c>
      <c r="M3" s="0" t="n">
        <f aca="false">-(I3*F3+J3*E3)</f>
        <v>1.58094105070343</v>
      </c>
    </row>
    <row r="4" customFormat="false" ht="12.75" hidden="false" customHeight="false" outlineLevel="0" collapsed="false">
      <c r="A4" s="0" t="n">
        <v>1</v>
      </c>
      <c r="B4" s="0" t="n">
        <f aca="false">Рама!C34/1000</f>
        <v>0</v>
      </c>
      <c r="C4" s="0" t="n">
        <f aca="false">Рама!E34/1000</f>
        <v>0.499305807125845</v>
      </c>
      <c r="D4" s="0" t="n">
        <v>90</v>
      </c>
      <c r="E4" s="0" t="n">
        <f aca="false">COS(RADIANS(D4))</f>
        <v>6.12323399573677E-017</v>
      </c>
      <c r="F4" s="0" t="n">
        <f aca="false">SIN(RADIANS(D4))</f>
        <v>1</v>
      </c>
      <c r="G4" s="0" t="n">
        <f aca="false">-$C$25*'Таблица усилий'!B4+Рама!$C$138*Рама!$C$142*'Таблица усилий'!B4^2/2</f>
        <v>0</v>
      </c>
      <c r="H4" s="0" t="n">
        <f aca="false">$C$26*'Таблица усилий'!C4-Рама!$C$138*Рама!$C$139*'Таблица усилий'!C4^2/2</f>
        <v>1.37748267398</v>
      </c>
      <c r="I4" s="0" t="n">
        <f aca="false">-$C$25+Рама!$C$142*Рама!$C$138*'Таблица усилий'!B4</f>
        <v>-1.58094105070343</v>
      </c>
      <c r="J4" s="0" t="n">
        <f aca="false">$C$26-Рама!$C$138*Рама!$C$139*C4</f>
        <v>2.63657229952597</v>
      </c>
      <c r="K4" s="0" t="n">
        <f aca="false">G4+H4</f>
        <v>1.37748267398</v>
      </c>
      <c r="L4" s="0" t="n">
        <f aca="false">I4*E4-J4*F4</f>
        <v>-2.63657229952597</v>
      </c>
      <c r="M4" s="0" t="n">
        <f aca="false">-(I4*F4+J4*E4)</f>
        <v>1.58094105070343</v>
      </c>
    </row>
    <row r="5" customFormat="false" ht="12.75" hidden="false" customHeight="false" outlineLevel="0" collapsed="false">
      <c r="A5" s="0" t="n">
        <v>2</v>
      </c>
      <c r="B5" s="0" t="n">
        <f aca="false">Рама!C35/1000</f>
        <v>0.678523013123525</v>
      </c>
      <c r="C5" s="0" t="n">
        <f aca="false">Рама!E35/1000</f>
        <v>2.46987972259256</v>
      </c>
      <c r="D5" s="0" t="n">
        <v>52</v>
      </c>
      <c r="E5" s="0" t="n">
        <f aca="false">COS(RADIANS(D5))</f>
        <v>0.615661475325658</v>
      </c>
      <c r="F5" s="0" t="n">
        <f aca="false">SIN(RADIANS(D5))</f>
        <v>0.788010753606722</v>
      </c>
      <c r="G5" s="0" t="n">
        <f aca="false">-$C$25*'Таблица усилий'!B5+Рама!$C$138*Рама!$C$142*'Таблица усилий'!B5^2/2</f>
        <v>-1.04646076698139</v>
      </c>
      <c r="H5" s="0" t="n">
        <f aca="false">$C$26*'Таблица усилий'!C5-Рама!$C$138*Рама!$C$139*'Таблица усилий'!C5^2/2</f>
        <v>5.62249774736237</v>
      </c>
      <c r="I5" s="0" t="n">
        <f aca="false">-$C$25+Рама!$C$142*Рама!$C$138*'Таблица усилий'!B5</f>
        <v>-1.50358444582791</v>
      </c>
      <c r="J5" s="0" t="n">
        <f aca="false">$C$26-Рама!$C$138*Рама!$C$139*C5</f>
        <v>1.67183251600918</v>
      </c>
      <c r="K5" s="0" t="n">
        <f aca="false">G5+H5</f>
        <v>4.57603698038098</v>
      </c>
      <c r="L5" s="0" t="n">
        <f aca="false">I5*E5-J5*F5</f>
        <v>-2.24312101903974</v>
      </c>
      <c r="M5" s="0" t="n">
        <f aca="false">-(I5*F5+J5*E5)</f>
        <v>0.155557838964579</v>
      </c>
    </row>
    <row r="6" customFormat="false" ht="12.75" hidden="false" customHeight="false" outlineLevel="0" collapsed="false">
      <c r="A6" s="0" t="n">
        <v>3</v>
      </c>
      <c r="B6" s="0" t="n">
        <f aca="false">Рама!C36/1000</f>
        <v>2.426412888069</v>
      </c>
      <c r="C6" s="0" t="n">
        <f aca="false">Рама!E36/1000</f>
        <v>3.6049726794552</v>
      </c>
      <c r="D6" s="0" t="n">
        <v>14</v>
      </c>
      <c r="E6" s="0" t="n">
        <f aca="false">COS(RADIANS(D6))</f>
        <v>0.970295726275997</v>
      </c>
      <c r="F6" s="0" t="n">
        <f aca="false">SIN(RADIANS(D6))</f>
        <v>0.241921895599668</v>
      </c>
      <c r="G6" s="0" t="n">
        <f aca="false">-$C$25*'Таблица усилий'!B6+Рама!$C$138*Рама!$C$142*'Таблица усилий'!B6^2/2</f>
        <v>-3.50040779753381</v>
      </c>
      <c r="H6" s="0" t="n">
        <f aca="false">$C$26*'Таблица усилий'!C6-Рама!$C$138*Рама!$C$139*Рама!$E$4*('Таблица усилий'!C6-Рама!$E$4/2)+Рама!$C$138*Рама!$C$141*('Таблица усилий'!C6-Рама!$E$4)^2/2</f>
        <v>7.2995829053338</v>
      </c>
      <c r="I6" s="0" t="n">
        <f aca="false">-$C$25+Рама!$C$142*Рама!$C$138*'Таблица усилий'!B6</f>
        <v>-1.30431216794357</v>
      </c>
      <c r="J6" s="0" t="n">
        <f aca="false">$C$26-Рама!$C$138*(Рама!$C$139*Рама!$E$4-Рама!$C$141*('Таблица усилий'!C6-Рама!$E$4))</f>
        <v>1.42949642461924</v>
      </c>
      <c r="K6" s="0" t="n">
        <f aca="false">G6+H6</f>
        <v>3.79917510779999</v>
      </c>
      <c r="L6" s="0" t="n">
        <f aca="false">I6*E6-J6*F6</f>
        <v>-1.61139500708226</v>
      </c>
      <c r="M6" s="0" t="n">
        <f aca="false">-(I6*F6+J6*E6)</f>
        <v>-1.07149259941225</v>
      </c>
    </row>
    <row r="7" customFormat="false" ht="12.75" hidden="false" customHeight="false" outlineLevel="0" collapsed="false">
      <c r="A7" s="0" t="n">
        <v>4</v>
      </c>
      <c r="B7" s="0" t="n">
        <f aca="false">Рама!C37/1000</f>
        <v>3.8411303104552</v>
      </c>
      <c r="C7" s="0" t="n">
        <f aca="false">Рама!E37/1000</f>
        <v>3.9602825776138</v>
      </c>
      <c r="D7" s="0" t="n">
        <v>14</v>
      </c>
      <c r="E7" s="0" t="n">
        <f aca="false">COS(RADIANS(D7))</f>
        <v>0.970295726275997</v>
      </c>
      <c r="F7" s="0" t="n">
        <f aca="false">SIN(RADIANS(D7))</f>
        <v>0.241921895599668</v>
      </c>
      <c r="G7" s="0" t="n">
        <f aca="false">-$C$25*'Таблица усилий'!B7+Рама!$C$138*Рама!$C$142*'Таблица усилий'!B7^2/2</f>
        <v>-5.23155235206106</v>
      </c>
      <c r="H7" s="0" t="n">
        <f aca="false">$C$26*'Таблица усилий'!C7-Рама!$C$138*Рама!$C$139*Рама!$E$4*('Таблица усилий'!C7-Рама!$E$4/2)+Рама!$C$138*Рама!$C$141*('Таблица усилий'!C7-Рама!$E$4)^2/2</f>
        <v>7.80929140726596</v>
      </c>
      <c r="I7" s="0" t="n">
        <f aca="false">-$C$25+Рама!$C$142*Рама!$C$138*'Таблица усилий'!B7</f>
        <v>-1.14302399563789</v>
      </c>
      <c r="J7" s="0" t="n">
        <f aca="false">$C$26-Рама!$C$138*(Рама!$C$139*Рама!$E$4-Рама!$C$141*('Таблица усилий'!C7-Рама!$E$4))</f>
        <v>1.4395961876256</v>
      </c>
      <c r="K7" s="0" t="n">
        <f aca="false">G7+H7</f>
        <v>2.5777390552049</v>
      </c>
      <c r="L7" s="0" t="n">
        <f aca="false">I7*E7-J7*F7</f>
        <v>-1.4573411366068</v>
      </c>
      <c r="M7" s="0" t="n">
        <f aca="false">-(I7*F7+J7*E7)</f>
        <v>-1.12031149667571</v>
      </c>
    </row>
    <row r="8" customFormat="false" ht="12.75" hidden="false" customHeight="false" outlineLevel="0" collapsed="false">
      <c r="A8" s="0" t="n">
        <v>5</v>
      </c>
      <c r="B8" s="0" t="n">
        <f aca="false">Рама!C38/1000</f>
        <v>5.2558477328414</v>
      </c>
      <c r="C8" s="0" t="n">
        <f aca="false">Рама!E38/1000</f>
        <v>4.31396193321035</v>
      </c>
      <c r="D8" s="0" t="n">
        <v>14</v>
      </c>
      <c r="E8" s="0" t="n">
        <f aca="false">COS(RADIANS(D8))</f>
        <v>0.970295726275997</v>
      </c>
      <c r="F8" s="0" t="n">
        <f aca="false">SIN(RADIANS(D8))</f>
        <v>0.241921895599668</v>
      </c>
      <c r="G8" s="0" t="n">
        <f aca="false">-$C$25*'Таблица усилий'!B8+Рама!$C$138*Рама!$C$142*'Таблица усилий'!B8^2/2</f>
        <v>-6.73451971920263</v>
      </c>
      <c r="H8" s="0" t="n">
        <f aca="false">$C$26*'Таблица усилий'!C8-Рама!$C$138*Рама!$C$139*Рама!$E$4*('Таблица усилий'!C8-Рама!$E$4/2)+Рама!$C$138*Рама!$C$141*('Таблица усилий'!C8-Рама!$E$4)^2/2</f>
        <v>8.32022470180042</v>
      </c>
      <c r="I8" s="0" t="n">
        <f aca="false">-$C$25+Рама!$C$142*Рама!$C$138*'Таблица усилий'!B8</f>
        <v>-0.981735823332204</v>
      </c>
      <c r="J8" s="0" t="n">
        <f aca="false">$C$26-Рама!$C$138*(Рама!$C$139*Рама!$E$4-Рама!$C$141*('Таблица усилий'!C8-Рама!$E$4))</f>
        <v>1.4496496020964</v>
      </c>
      <c r="K8" s="0" t="n">
        <f aca="false">G8+H8</f>
        <v>1.58570498259779</v>
      </c>
      <c r="L8" s="0" t="n">
        <f aca="false">I8*E8-J8*F8</f>
        <v>-1.30327605340575</v>
      </c>
      <c r="M8" s="0" t="n">
        <f aca="false">-(I8*F8+J8*E8)</f>
        <v>-1.16908542215321</v>
      </c>
    </row>
    <row r="9" customFormat="false" ht="12.75" hidden="false" customHeight="false" outlineLevel="0" collapsed="false">
      <c r="A9" s="0" t="n">
        <v>6</v>
      </c>
      <c r="B9" s="0" t="n">
        <f aca="false">Рама!C39/1000</f>
        <v>6.6705651552276</v>
      </c>
      <c r="C9" s="0" t="n">
        <f aca="false">Рама!E39/1000</f>
        <v>4.6676412888069</v>
      </c>
      <c r="D9" s="0" t="n">
        <v>14</v>
      </c>
      <c r="E9" s="0" t="n">
        <f aca="false">COS(RADIANS(D9))</f>
        <v>0.970295726275997</v>
      </c>
      <c r="F9" s="0" t="n">
        <f aca="false">SIN(RADIANS(D9))</f>
        <v>0.241921895599668</v>
      </c>
      <c r="G9" s="0" t="n">
        <f aca="false">-$C$25*'Таблица усилий'!B9+Рама!$C$138*Рама!$C$142*'Таблица усилий'!B9^2/2</f>
        <v>-8.00930989895852</v>
      </c>
      <c r="H9" s="0" t="n">
        <f aca="false">$C$26*'Таблица усилий'!C9-Рама!$C$138*Рама!$C$139*Рама!$E$4*('Таблица усилий'!C9-Рама!$E$4/2)+Рама!$C$138*Рама!$C$141*('Таблица усилий'!C9-Рама!$E$4)^2/2</f>
        <v>8.83471368148646</v>
      </c>
      <c r="I9" s="0" t="n">
        <f aca="false">-$C$25+Рама!$C$142*Рама!$C$138*'Таблица усилий'!B9</f>
        <v>-0.820447651026522</v>
      </c>
      <c r="J9" s="0" t="n">
        <f aca="false">$C$26-Рама!$C$138*(Рама!$C$139*Рама!$E$4-Рама!$C$141*('Таблица усилий'!C9-Рама!$E$4))</f>
        <v>1.4597030165672</v>
      </c>
      <c r="K9" s="0" t="n">
        <f aca="false">G9+H9</f>
        <v>0.825403782527944</v>
      </c>
      <c r="L9" s="0" t="n">
        <f aca="false">I9*E9-J9*F9</f>
        <v>-1.14921097020471</v>
      </c>
      <c r="M9" s="0" t="n">
        <f aca="false">-(I9*F9+J9*E9)</f>
        <v>-1.21785934763071</v>
      </c>
    </row>
    <row r="10" customFormat="false" ht="12.75" hidden="false" customHeight="false" outlineLevel="0" collapsed="false">
      <c r="A10" s="0" t="n">
        <v>7</v>
      </c>
      <c r="B10" s="0" t="n">
        <f aca="false">Рама!C40/1000</f>
        <v>8.0852825776138</v>
      </c>
      <c r="C10" s="0" t="n">
        <f aca="false">Рама!E40/1000</f>
        <v>5.02132064440345</v>
      </c>
      <c r="D10" s="0" t="n">
        <v>14</v>
      </c>
      <c r="E10" s="0" t="n">
        <f aca="false">COS(RADIANS(D10))</f>
        <v>0.970295726275997</v>
      </c>
      <c r="F10" s="0" t="n">
        <f aca="false">SIN(RADIANS(D10))</f>
        <v>0.241921895599668</v>
      </c>
      <c r="G10" s="0" t="n">
        <f aca="false">-$C$25*'Таблица усилий'!B10+Рама!$C$138*Рама!$C$142*'Таблица усилий'!B10^2/2</f>
        <v>-9.05592289132873</v>
      </c>
      <c r="H10" s="0" t="n">
        <f aca="false">$C$26*'Таблица усилий'!C10-Рама!$C$138*Рама!$C$139*Рама!$E$4*('Таблица усилий'!C10-Рама!$E$4/2)+Рама!$C$138*Рама!$C$141*('Таблица усилий'!C10-Рама!$E$4)^2/2</f>
        <v>9.35275834632408</v>
      </c>
      <c r="I10" s="0" t="n">
        <f aca="false">-$C$25+Рама!$C$142*Рама!$C$138*'Таблица усилий'!B10</f>
        <v>-0.659159478720839</v>
      </c>
      <c r="J10" s="0" t="n">
        <f aca="false">$C$26-Рама!$C$138*(Рама!$C$139*Рама!$E$4-Рама!$C$141*('Таблица усилий'!C10-Рама!$E$4))</f>
        <v>1.469756431038</v>
      </c>
      <c r="K10" s="0" t="n">
        <f aca="false">G10+H10</f>
        <v>0.296835454995341</v>
      </c>
      <c r="L10" s="0" t="n">
        <f aca="false">I10*E10-J10*F10</f>
        <v>-0.99514588700366</v>
      </c>
      <c r="M10" s="0" t="n">
        <f aca="false">-(I10*F10+J10*E10)</f>
        <v>-1.2666332731082</v>
      </c>
    </row>
    <row r="11" customFormat="false" ht="12.75" hidden="false" customHeight="false" outlineLevel="0" collapsed="false">
      <c r="A11" s="0" t="n">
        <v>8</v>
      </c>
      <c r="B11" s="0" t="n">
        <f aca="false">Рама!C41/1000</f>
        <v>9.5</v>
      </c>
      <c r="C11" s="0" t="n">
        <f aca="false">Рама!E41/1000</f>
        <v>5.375</v>
      </c>
      <c r="D11" s="0" t="n">
        <v>14</v>
      </c>
      <c r="E11" s="0" t="n">
        <f aca="false">COS(RADIANS(D11))</f>
        <v>0.970295726275997</v>
      </c>
      <c r="F11" s="0" t="n">
        <f aca="false">SIN(RADIANS(D11))</f>
        <v>0.241921895599668</v>
      </c>
      <c r="G11" s="0" t="n">
        <f aca="false">-$C$25*'Таблица усилий'!B11+Рама!$C$138*Рама!$C$142*'Таблица усилий'!B11^2/2</f>
        <v>-9.87435869631327</v>
      </c>
      <c r="H11" s="0" t="n">
        <f aca="false">$C$26*'Таблица усилий'!C11-Рама!$C$138*Рама!$C$139*Рама!$E$4*('Таблица усилий'!C11-Рама!$E$4/2)+Рама!$C$138*Рама!$C$141*('Таблица усилий'!C11-Рама!$E$4)^2/2</f>
        <v>9.87435869631328</v>
      </c>
      <c r="I11" s="0" t="n">
        <f aca="false">-$C$25+Рама!$C$142*Рама!$C$138*'Таблица усилий'!B11</f>
        <v>-0.497871306415157</v>
      </c>
      <c r="J11" s="0" t="n">
        <f aca="false">$C$26-Рама!$C$138*(Рама!$C$139*Рама!$E$4-Рама!$C$141*('Таблица усилий'!C11-Рама!$E$4))</f>
        <v>1.4798098455088</v>
      </c>
      <c r="K11" s="0" t="n">
        <f aca="false">G11+H11</f>
        <v>0</v>
      </c>
      <c r="L11" s="0" t="n">
        <f aca="false">I11*E11-J11*F11</f>
        <v>-0.841080803802615</v>
      </c>
      <c r="M11" s="0" t="n">
        <f aca="false">-(I11*F11+J11*E11)</f>
        <v>-1.3154071985857</v>
      </c>
    </row>
    <row r="12" customFormat="false" ht="12.75" hidden="false" customHeight="false" outlineLevel="0" collapsed="false">
      <c r="A12" s="0" t="n">
        <v>8</v>
      </c>
    </row>
    <row r="13" customFormat="false" ht="12.75" hidden="false" customHeight="false" outlineLevel="0" collapsed="false">
      <c r="A13" s="0" t="n">
        <v>7</v>
      </c>
    </row>
    <row r="14" customFormat="false" ht="12.75" hidden="false" customHeight="false" outlineLevel="0" collapsed="false">
      <c r="A14" s="0" t="n">
        <v>6</v>
      </c>
    </row>
    <row r="15" customFormat="false" ht="12.75" hidden="false" customHeight="false" outlineLevel="0" collapsed="false">
      <c r="A15" s="0" t="n">
        <v>5</v>
      </c>
    </row>
    <row r="16" customFormat="false" ht="12.75" hidden="false" customHeight="false" outlineLevel="0" collapsed="false">
      <c r="A16" s="0" t="n">
        <v>4</v>
      </c>
    </row>
    <row r="17" customFormat="false" ht="12.75" hidden="false" customHeight="false" outlineLevel="0" collapsed="false">
      <c r="A17" s="0" t="n">
        <v>3</v>
      </c>
    </row>
    <row r="18" customFormat="false" ht="12.75" hidden="false" customHeight="false" outlineLevel="0" collapsed="false">
      <c r="A18" s="0" t="n">
        <v>2</v>
      </c>
    </row>
    <row r="19" customFormat="false" ht="12.75" hidden="false" customHeight="false" outlineLevel="0" collapsed="false">
      <c r="A19" s="0" t="n">
        <v>1</v>
      </c>
    </row>
    <row r="20" customFormat="false" ht="12.75" hidden="false" customHeight="false" outlineLevel="0" collapsed="false">
      <c r="A20" s="0" t="n">
        <v>0</v>
      </c>
    </row>
    <row r="25" customFormat="false" ht="12.75" hidden="false" customHeight="false" outlineLevel="0" collapsed="false">
      <c r="B25" s="0" t="s">
        <v>127</v>
      </c>
      <c r="C25" s="0" t="n">
        <f aca="false">Рама!C138*((Рама!C139+Рама!C140)*Рама!E4^2/2+(Рама!C143-Рама!C141)*Рама!C145*(Рама!E4+Рама!C145/2)+Рама!C142*3*Рама!E3^2/8+Рама!C144*Рама!E3^2/8)/Рама!E3</f>
        <v>1.58094105070343</v>
      </c>
    </row>
    <row r="26" customFormat="false" ht="12.75" hidden="false" customHeight="false" outlineLevel="0" collapsed="false">
      <c r="B26" s="0" t="s">
        <v>255</v>
      </c>
      <c r="C26" s="0" t="n">
        <f aca="false">(C25*Рама!E3/2+Рама!C138*(Рама!C139*Рама!E4*(Рама!E4/2+Рама!C145)-Рама!C141*Рама!C145^2/2-Рама!C142*Рама!E3^2/8))/(Рама!E4+Рама!C145)</f>
        <v>2.88101894143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3T14:22:03Z</dcterms:created>
  <dc:creator>1</dc:creator>
  <dc:description/>
  <dc:language>en-US</dc:language>
  <cp:lastModifiedBy>Коваленко Александр</cp:lastModifiedBy>
  <dcterms:modified xsi:type="dcterms:W3CDTF">2004-10-24T09:33:29Z</dcterms:modified>
  <cp:revision>0</cp:revision>
  <dc:subject/>
  <dc:title/>
</cp:coreProperties>
</file>